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86">
  <si>
    <t xml:space="preserve">1035</t>
  </si>
  <si>
    <t xml:space="preserve">1051</t>
  </si>
  <si>
    <t xml:space="preserve">1052</t>
  </si>
  <si>
    <t xml:space="preserve">1059</t>
  </si>
  <si>
    <t xml:space="preserve">1060</t>
  </si>
  <si>
    <t xml:space="preserve">1077</t>
  </si>
  <si>
    <t xml:space="preserve">1094</t>
  </si>
  <si>
    <t xml:space="preserve">1135</t>
  </si>
  <si>
    <t xml:space="preserve">1137</t>
  </si>
  <si>
    <t xml:space="preserve">1138</t>
  </si>
  <si>
    <t xml:space="preserve">1140</t>
  </si>
  <si>
    <t xml:space="preserve">1141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69</t>
  </si>
  <si>
    <t xml:space="preserve">1190</t>
  </si>
  <si>
    <t xml:space="preserve">1213</t>
  </si>
  <si>
    <t xml:space="preserve">1221</t>
  </si>
  <si>
    <t xml:space="preserve">1222</t>
  </si>
  <si>
    <t xml:space="preserve">1223</t>
  </si>
  <si>
    <t xml:space="preserve">1229</t>
  </si>
  <si>
    <t xml:space="preserve">1241</t>
  </si>
  <si>
    <t xml:space="preserve">127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62</t>
  </si>
  <si>
    <t xml:space="preserve">965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5</t>
  </si>
  <si>
    <t xml:space="preserve">988</t>
  </si>
  <si>
    <t xml:space="preserve">992</t>
  </si>
  <si>
    <t xml:space="preserve">997</t>
  </si>
  <si>
    <t xml:space="preserve">998</t>
  </si>
  <si>
    <t xml:space="preserve">APS_SLW_AB</t>
  </si>
  <si>
    <t xml:space="preserve">C00021CN6</t>
  </si>
  <si>
    <t xml:space="preserve">C00028B FN</t>
  </si>
  <si>
    <t xml:space="preserve">C00059ICN2</t>
  </si>
  <si>
    <t xml:space="preserve">GRAND_FORK</t>
  </si>
  <si>
    <t xml:space="preserve">GRF022402</t>
  </si>
  <si>
    <t xml:space="preserve">M00038A CR</t>
  </si>
  <si>
    <t xml:space="preserve">M00039 A</t>
  </si>
  <si>
    <t xml:space="preserve">M00049A CN</t>
  </si>
  <si>
    <t xml:space="preserve">PPAID PRTX</t>
  </si>
  <si>
    <t xml:space="preserve">PPAID RENT</t>
  </si>
  <si>
    <t xml:space="preserve">RU-CQ172-1</t>
  </si>
  <si>
    <t xml:space="preserve">RU-CQ172-2</t>
  </si>
  <si>
    <t xml:space="preserve">RU-CQ172-3</t>
  </si>
  <si>
    <t xml:space="preserve">RU-CQ172-4</t>
  </si>
  <si>
    <t xml:space="preserve">103/05-18-011-13 W400</t>
  </si>
  <si>
    <t xml:space="preserve">100/06-15-011-14 W400</t>
  </si>
  <si>
    <t xml:space="preserve">100/07-15-011-14 W400</t>
  </si>
  <si>
    <t xml:space="preserve">100/13-23-011-14 W400</t>
  </si>
  <si>
    <t xml:space="preserve">100/13-23-011-14 W402</t>
  </si>
  <si>
    <t xml:space="preserve">102/12-23-012-13 W400</t>
  </si>
  <si>
    <t xml:space="preserve">100/06-33-003-10 W400</t>
  </si>
  <si>
    <t xml:space="preserve">100/10-26-010-13 W400</t>
  </si>
  <si>
    <t xml:space="preserve">100/16-26-010-13 W400</t>
  </si>
  <si>
    <t xml:space="preserve">103/16-26-010-13 W400</t>
  </si>
  <si>
    <t xml:space="preserve">FACILITY 00/10-15-011-14 W4</t>
  </si>
  <si>
    <t xml:space="preserve">FACILITY 00/16-29-010-13 W4</t>
  </si>
  <si>
    <t xml:space="preserve">FACILITY 00/13-34-010-13 W4</t>
  </si>
  <si>
    <t xml:space="preserve">FACILITY 00/15-04-011-13 W4</t>
  </si>
  <si>
    <t xml:space="preserve">FACILITY 00/12-03-011-13 W4</t>
  </si>
  <si>
    <t xml:space="preserve">FACILITY 00/02-08-011-13 W4</t>
  </si>
  <si>
    <t xml:space="preserve">FACILITY 00/02-18-011-13 W4</t>
  </si>
  <si>
    <t xml:space="preserve">FACILITY 00/13-02-010-13 W4</t>
  </si>
  <si>
    <t xml:space="preserve">102/05-23-011-14W4/00</t>
  </si>
  <si>
    <t xml:space="preserve">100/14-20-010-13W4/00</t>
  </si>
  <si>
    <t xml:space="preserve">100/09-32-005-07 W400</t>
  </si>
  <si>
    <t xml:space="preserve">100/13-18-011-20 W400</t>
  </si>
  <si>
    <t xml:space="preserve">100/03-24-011-21 W400</t>
  </si>
  <si>
    <t xml:space="preserve">100/03-24-011-21 W402</t>
  </si>
  <si>
    <t xml:space="preserve">100/06-33-003-10 W400 ROYALTY</t>
  </si>
  <si>
    <t xml:space="preserve">102/06-06-006-07 W400</t>
  </si>
  <si>
    <t xml:space="preserve">103/13-23-012-13W4/00</t>
  </si>
  <si>
    <t xml:space="preserve">GRAND FORKS 100/02-07-011-13 W400</t>
  </si>
  <si>
    <t xml:space="preserve">GRAND FORKS 100/02-18-011-13 W400</t>
  </si>
  <si>
    <t xml:space="preserve">GRAND FORKS 100/03-23-011-14 W4</t>
  </si>
  <si>
    <t xml:space="preserve">GRAND FORKS 100/04-03-011-13 W402</t>
  </si>
  <si>
    <t xml:space="preserve">GRAND FORKS 100/04-18-011-13 W400</t>
  </si>
  <si>
    <t xml:space="preserve">GRAND FORKS 100/05-23-011-14 W400</t>
  </si>
  <si>
    <t xml:space="preserve">GRAND FORKS 100/06-18-011-13 W400</t>
  </si>
  <si>
    <t xml:space="preserve">GRAND FORKS 100/06-23-011-14 W400</t>
  </si>
  <si>
    <t xml:space="preserve">GRAND FORKS 100/08-22-011-14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0/14-10-010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0/10-07-011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GRAND FORKS 100/15-14-011-13 W400</t>
  </si>
  <si>
    <t xml:space="preserve">GRAND FORKS 100/16-14-011-13 W400</t>
  </si>
  <si>
    <t xml:space="preserve">GRAND FORKS 100/04-24-011-13 W400</t>
  </si>
  <si>
    <t xml:space="preserve">NON OP 8-23 100/02-15-011-14 W400</t>
  </si>
  <si>
    <t xml:space="preserve">NON OP 8-23 102/07-15-011-14 W400</t>
  </si>
  <si>
    <t xml:space="preserve">NON OP 8-23 100/08-15-011-14 W400</t>
  </si>
  <si>
    <t xml:space="preserve">NON OP 8-23 102/09-15-011-14 W402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0/14-10-010-13 W402</t>
  </si>
  <si>
    <t xml:space="preserve">100/04-11-010-13 W400</t>
  </si>
  <si>
    <t xml:space="preserve">100/16-19-010-13 W400</t>
  </si>
  <si>
    <t xml:space="preserve">100/16-19-010-13 W402</t>
  </si>
  <si>
    <t xml:space="preserve">LAND - APS SHALLOW GAS (AB)</t>
  </si>
  <si>
    <t xml:space="preserve">MSL 890692 T12 R13 W4 NE5 JUN FEB10/1987</t>
  </si>
  <si>
    <t xml:space="preserve">FH 40 MILE T11R13W LSD14SEC14,23 APR1/75</t>
  </si>
  <si>
    <t xml:space="preserve">MSL910616 T13R14 W4 NW8 L10 S8 JUL15/79</t>
  </si>
  <si>
    <t xml:space="preserve">LAND - GRAND FORKS</t>
  </si>
  <si>
    <t xml:space="preserve">GRAND FORKS BTTY12-14-011-14W4M</t>
  </si>
  <si>
    <t xml:space="preserve">0485040011 T12R14W4 N17  APR4/1985</t>
  </si>
  <si>
    <t xml:space="preserve">0485040018 T12 R14 W4M N 32 APR 04/1985</t>
  </si>
  <si>
    <t xml:space="preserve">CR27549 T11 R13 W4M 15,16 S10 APR13/1972</t>
  </si>
  <si>
    <t xml:space="preserve">PREPAID PROPERTY TAX</t>
  </si>
  <si>
    <t xml:space="preserve">PREPAID RENTAL CLR</t>
  </si>
  <si>
    <t xml:space="preserve">RUA CQ - LOC 760595 102/15-24-014-05W4</t>
  </si>
  <si>
    <t xml:space="preserve">RUA CQ - FH DAVIES, W 100/04-25-014-05W4</t>
  </si>
  <si>
    <t xml:space="preserve">RUA CQ-FH DAVIES, W&amp;S 102/14-25-014-05W4</t>
  </si>
  <si>
    <t xml:space="preserve">RUA CQ - LOC 760595,MSL760874,MSL76087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44</t>
  </si>
  <si>
    <t xml:space="preserve">ROYALTY REVENUE - OIL GORR</t>
  </si>
  <si>
    <t xml:space="preserve">7700.7745</t>
  </si>
  <si>
    <t xml:space="preserve">ROYALTY REVENUE - GAS GORR</t>
  </si>
  <si>
    <t xml:space="preserve">Volumes (BOE) Total</t>
  </si>
  <si>
    <t xml:space="preserve">Volumes Per Day (30 days)</t>
  </si>
  <si>
    <t xml:space="preserve">Volumes Per Day (30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30.7831</t>
  </si>
  <si>
    <t xml:space="preserve">GOR ROYALTY - OIL</t>
  </si>
  <si>
    <t xml:space="preserve">ROYALTY EXPENSES Total</t>
  </si>
  <si>
    <t xml:space="preserve">OPERATING EXPENSES</t>
  </si>
  <si>
    <t xml:space="preserve">8810.1010</t>
  </si>
  <si>
    <t xml:space="preserve">CONTRACT OPERATOR</t>
  </si>
  <si>
    <t xml:space="preserve">8810.1030</t>
  </si>
  <si>
    <t xml:space="preserve">WASTE HANDLING</t>
  </si>
  <si>
    <t xml:space="preserve">8810.1065</t>
  </si>
  <si>
    <t xml:space="preserve">PIPELINE REPAIR &amp; MAINTENANCE</t>
  </si>
  <si>
    <t xml:space="preserve">8810.1080</t>
  </si>
  <si>
    <t xml:space="preserve">PROCESS CHEMICALS</t>
  </si>
  <si>
    <t xml:space="preserve">8810.1100</t>
  </si>
  <si>
    <t xml:space="preserve">COMPANY LABOR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1</t>
  </si>
  <si>
    <t xml:space="preserve">METER REPAIR/CALIB/SUPPLIES IN</t>
  </si>
  <si>
    <t xml:space="preserve">8810.1242</t>
  </si>
  <si>
    <t xml:space="preserve">R &amp; M - PUMPING EQUIPMENT</t>
  </si>
  <si>
    <t xml:space="preserve">8810.1245</t>
  </si>
  <si>
    <t xml:space="preserve">R &amp; M - WATER DISPOSAL</t>
  </si>
  <si>
    <t xml:space="preserve">8810.1248</t>
  </si>
  <si>
    <t xml:space="preserve">R &amp; M - WATER INJECTION</t>
  </si>
  <si>
    <t xml:space="preserve">8810.1260</t>
  </si>
  <si>
    <t xml:space="preserve">WELL SERVICES &amp; MINOR WORKOVERS</t>
  </si>
  <si>
    <t xml:space="preserve">8810.1350</t>
  </si>
  <si>
    <t xml:space="preserve">COURIER</t>
  </si>
  <si>
    <t xml:space="preserve">8810.1410</t>
  </si>
  <si>
    <t xml:space="preserve">SERVICES/ENVIRONMENTAL</t>
  </si>
  <si>
    <t xml:space="preserve">8810.1420</t>
  </si>
  <si>
    <t xml:space="preserve">CHART READ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5</t>
  </si>
  <si>
    <t xml:space="preserve">OIL MARKETING</t>
  </si>
  <si>
    <t xml:space="preserve">8810.1560</t>
  </si>
  <si>
    <t xml:space="preserve">ROAD USE FEES</t>
  </si>
  <si>
    <t xml:space="preserve">8810.1570</t>
  </si>
  <si>
    <t xml:space="preserve">PROPERTY TAXES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60</t>
  </si>
  <si>
    <t xml:space="preserve">EMULSION HANDLING &amp; DISPOSAL</t>
  </si>
  <si>
    <t xml:space="preserve">8810.1680</t>
  </si>
  <si>
    <t xml:space="preserve">WATER INJECTION</t>
  </si>
  <si>
    <t xml:space="preserve">8810.1700</t>
  </si>
  <si>
    <t xml:space="preserve">TAXES, LICENSES &amp; FEES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70</t>
  </si>
  <si>
    <t xml:space="preserve">ADMIN OVERHEAD</t>
  </si>
  <si>
    <t xml:space="preserve">8810.1992</t>
  </si>
  <si>
    <t xml:space="preserve">LATE FEE, PENALTIES &amp; INTEREST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Apr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DH9" activeCellId="0" sqref="DH9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2.42"/>
    <col collapsed="false" customWidth="true" hidden="false" outlineLevel="0" max="7" min="7" style="2" width="7.28"/>
    <col collapsed="false" customWidth="true" hidden="false" outlineLevel="0" max="17" min="8" style="1" width="7.28"/>
    <col collapsed="false" customWidth="true" hidden="false" outlineLevel="0" max="114" min="18" style="1" width="7.85"/>
    <col collapsed="false" customWidth="true" hidden="false" outlineLevel="0" max="115" min="115" style="1" width="16.7"/>
    <col collapsed="false" customWidth="false" hidden="false" outlineLevel="0" max="257" min="116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33329294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33329294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21.75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</row>
    <row r="9" s="30" customFormat="true" ht="73.5" hidden="false" customHeight="true" outlineLevel="0" collapsed="false">
      <c r="A9" s="27"/>
      <c r="B9" s="27"/>
      <c r="C9" s="27"/>
      <c r="D9" s="27"/>
      <c r="E9" s="27"/>
      <c r="F9" s="27"/>
      <c r="G9" s="28" t="s">
        <v>108</v>
      </c>
      <c r="H9" s="28" t="s">
        <v>109</v>
      </c>
      <c r="I9" s="28" t="s">
        <v>110</v>
      </c>
      <c r="J9" s="28" t="s">
        <v>111</v>
      </c>
      <c r="K9" s="28" t="s">
        <v>112</v>
      </c>
      <c r="L9" s="28" t="s">
        <v>113</v>
      </c>
      <c r="M9" s="28" t="s">
        <v>114</v>
      </c>
      <c r="N9" s="28" t="s">
        <v>115</v>
      </c>
      <c r="O9" s="28" t="s">
        <v>116</v>
      </c>
      <c r="P9" s="28" t="s">
        <v>117</v>
      </c>
      <c r="Q9" s="28" t="s">
        <v>118</v>
      </c>
      <c r="R9" s="28" t="s">
        <v>119</v>
      </c>
      <c r="S9" s="28" t="s">
        <v>120</v>
      </c>
      <c r="T9" s="28" t="s">
        <v>121</v>
      </c>
      <c r="U9" s="28" t="s">
        <v>122</v>
      </c>
      <c r="V9" s="28" t="s">
        <v>123</v>
      </c>
      <c r="W9" s="28" t="s">
        <v>124</v>
      </c>
      <c r="X9" s="28" t="s">
        <v>125</v>
      </c>
      <c r="Y9" s="28" t="s">
        <v>126</v>
      </c>
      <c r="Z9" s="28" t="s">
        <v>127</v>
      </c>
      <c r="AA9" s="28" t="s">
        <v>128</v>
      </c>
      <c r="AB9" s="28" t="s">
        <v>129</v>
      </c>
      <c r="AC9" s="28" t="s">
        <v>130</v>
      </c>
      <c r="AD9" s="28" t="s">
        <v>131</v>
      </c>
      <c r="AE9" s="28" t="s">
        <v>132</v>
      </c>
      <c r="AF9" s="28" t="s">
        <v>133</v>
      </c>
      <c r="AG9" s="28" t="s">
        <v>134</v>
      </c>
      <c r="AH9" s="28" t="s">
        <v>135</v>
      </c>
      <c r="AI9" s="28" t="s">
        <v>136</v>
      </c>
      <c r="AJ9" s="28" t="s">
        <v>137</v>
      </c>
      <c r="AK9" s="28" t="s">
        <v>138</v>
      </c>
      <c r="AL9" s="28" t="s">
        <v>139</v>
      </c>
      <c r="AM9" s="28" t="s">
        <v>140</v>
      </c>
      <c r="AN9" s="28" t="s">
        <v>141</v>
      </c>
      <c r="AO9" s="28" t="s">
        <v>142</v>
      </c>
      <c r="AP9" s="28" t="s">
        <v>143</v>
      </c>
      <c r="AQ9" s="28" t="s">
        <v>144</v>
      </c>
      <c r="AR9" s="28" t="s">
        <v>145</v>
      </c>
      <c r="AS9" s="28" t="s">
        <v>146</v>
      </c>
      <c r="AT9" s="28" t="s">
        <v>147</v>
      </c>
      <c r="AU9" s="28" t="s">
        <v>148</v>
      </c>
      <c r="AV9" s="28" t="s">
        <v>149</v>
      </c>
      <c r="AW9" s="28" t="s">
        <v>150</v>
      </c>
      <c r="AX9" s="28" t="s">
        <v>151</v>
      </c>
      <c r="AY9" s="28" t="s">
        <v>152</v>
      </c>
      <c r="AZ9" s="28" t="s">
        <v>153</v>
      </c>
      <c r="BA9" s="28" t="s">
        <v>154</v>
      </c>
      <c r="BB9" s="28" t="s">
        <v>155</v>
      </c>
      <c r="BC9" s="28" t="s">
        <v>156</v>
      </c>
      <c r="BD9" s="28" t="s">
        <v>157</v>
      </c>
      <c r="BE9" s="28" t="s">
        <v>158</v>
      </c>
      <c r="BF9" s="28" t="s">
        <v>159</v>
      </c>
      <c r="BG9" s="28" t="s">
        <v>160</v>
      </c>
      <c r="BH9" s="28" t="s">
        <v>161</v>
      </c>
      <c r="BI9" s="28" t="s">
        <v>162</v>
      </c>
      <c r="BJ9" s="28" t="s">
        <v>163</v>
      </c>
      <c r="BK9" s="28" t="s">
        <v>164</v>
      </c>
      <c r="BL9" s="28" t="s">
        <v>165</v>
      </c>
      <c r="BM9" s="28" t="s">
        <v>166</v>
      </c>
      <c r="BN9" s="28" t="s">
        <v>167</v>
      </c>
      <c r="BO9" s="28" t="s">
        <v>168</v>
      </c>
      <c r="BP9" s="28" t="s">
        <v>169</v>
      </c>
      <c r="BQ9" s="28" t="s">
        <v>170</v>
      </c>
      <c r="BR9" s="28" t="s">
        <v>171</v>
      </c>
      <c r="BS9" s="28" t="s">
        <v>172</v>
      </c>
      <c r="BT9" s="28" t="s">
        <v>173</v>
      </c>
      <c r="BU9" s="28" t="s">
        <v>174</v>
      </c>
      <c r="BV9" s="28" t="s">
        <v>175</v>
      </c>
      <c r="BW9" s="28" t="s">
        <v>176</v>
      </c>
      <c r="BX9" s="28" t="s">
        <v>177</v>
      </c>
      <c r="BY9" s="28" t="s">
        <v>178</v>
      </c>
      <c r="BZ9" s="28" t="s">
        <v>179</v>
      </c>
      <c r="CA9" s="28" t="s">
        <v>180</v>
      </c>
      <c r="CB9" s="28" t="s">
        <v>181</v>
      </c>
      <c r="CC9" s="28" t="s">
        <v>182</v>
      </c>
      <c r="CD9" s="28" t="s">
        <v>183</v>
      </c>
      <c r="CE9" s="28" t="s">
        <v>184</v>
      </c>
      <c r="CF9" s="28" t="s">
        <v>185</v>
      </c>
      <c r="CG9" s="28" t="s">
        <v>186</v>
      </c>
      <c r="CH9" s="28" t="s">
        <v>187</v>
      </c>
      <c r="CI9" s="28" t="s">
        <v>188</v>
      </c>
      <c r="CJ9" s="28" t="s">
        <v>189</v>
      </c>
      <c r="CK9" s="28" t="s">
        <v>190</v>
      </c>
      <c r="CL9" s="28" t="s">
        <v>191</v>
      </c>
      <c r="CM9" s="28" t="s">
        <v>192</v>
      </c>
      <c r="CN9" s="28" t="s">
        <v>193</v>
      </c>
      <c r="CO9" s="28" t="s">
        <v>194</v>
      </c>
      <c r="CP9" s="28" t="s">
        <v>195</v>
      </c>
      <c r="CQ9" s="28" t="s">
        <v>196</v>
      </c>
      <c r="CR9" s="28" t="s">
        <v>197</v>
      </c>
      <c r="CS9" s="28" t="s">
        <v>198</v>
      </c>
      <c r="CT9" s="28" t="s">
        <v>199</v>
      </c>
      <c r="CU9" s="28" t="s">
        <v>200</v>
      </c>
      <c r="CV9" s="28" t="s">
        <v>201</v>
      </c>
      <c r="CW9" s="28" t="s">
        <v>202</v>
      </c>
      <c r="CX9" s="28" t="s">
        <v>203</v>
      </c>
      <c r="CY9" s="28" t="s">
        <v>204</v>
      </c>
      <c r="CZ9" s="28" t="s">
        <v>205</v>
      </c>
      <c r="DA9" s="28" t="s">
        <v>206</v>
      </c>
      <c r="DB9" s="28" t="s">
        <v>207</v>
      </c>
      <c r="DC9" s="28" t="s">
        <v>208</v>
      </c>
      <c r="DD9" s="28" t="s">
        <v>209</v>
      </c>
      <c r="DE9" s="28" t="s">
        <v>210</v>
      </c>
      <c r="DF9" s="28" t="s">
        <v>211</v>
      </c>
      <c r="DG9" s="28" t="s">
        <v>212</v>
      </c>
      <c r="DH9" s="28" t="s">
        <v>213</v>
      </c>
      <c r="DI9" s="28" t="s">
        <v>214</v>
      </c>
      <c r="DJ9" s="28" t="s">
        <v>215</v>
      </c>
      <c r="DK9" s="29" t="s">
        <v>216</v>
      </c>
    </row>
    <row r="10" customFormat="false" ht="12.2" hidden="false" customHeight="true" outlineLevel="0" collapsed="false">
      <c r="A10" s="31" t="s">
        <v>217</v>
      </c>
      <c r="B10" s="1" t="s">
        <v>218</v>
      </c>
      <c r="C10" s="32" t="s">
        <v>219</v>
      </c>
      <c r="D10" s="33" t="s">
        <v>220</v>
      </c>
      <c r="E10" s="32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-760.1787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-195.7083</v>
      </c>
      <c r="AI10" s="34" t="n">
        <v>0</v>
      </c>
      <c r="AJ10" s="34" t="n">
        <v>0</v>
      </c>
      <c r="AK10" s="34" t="n">
        <v>-46.56724</v>
      </c>
      <c r="AL10" s="34" t="n">
        <v>-146.6239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-140.331</v>
      </c>
      <c r="AR10" s="34" t="n">
        <v>0</v>
      </c>
      <c r="AS10" s="34" t="n">
        <v>-65.44585</v>
      </c>
      <c r="AT10" s="34" t="n">
        <v>-61.04084</v>
      </c>
      <c r="AU10" s="34" t="n">
        <v>0</v>
      </c>
      <c r="AV10" s="34" t="n">
        <v>-41.53294</v>
      </c>
      <c r="AW10" s="34" t="n">
        <v>-79.91945</v>
      </c>
      <c r="AX10" s="34" t="n">
        <v>-67.33371</v>
      </c>
      <c r="AY10" s="34" t="n">
        <v>0</v>
      </c>
      <c r="AZ10" s="34" t="n">
        <v>-99.42735</v>
      </c>
      <c r="BA10" s="34" t="n">
        <v>-238.4998</v>
      </c>
      <c r="BB10" s="34" t="n">
        <v>0</v>
      </c>
      <c r="BC10" s="34" t="n">
        <v>0</v>
      </c>
      <c r="BD10" s="34" t="n">
        <v>-70.48014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-66.70442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-2678.245</v>
      </c>
      <c r="CG10" s="34" t="n">
        <v>0</v>
      </c>
      <c r="CH10" s="34" t="n">
        <v>0</v>
      </c>
      <c r="CI10" s="34" t="n">
        <v>-3.775722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-405.8901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-5167.704462</v>
      </c>
    </row>
    <row r="11" customFormat="false" ht="12.2" hidden="false" customHeight="true" outlineLevel="0" collapsed="false">
      <c r="A11" s="31"/>
      <c r="B11" s="1" t="s">
        <v>218</v>
      </c>
      <c r="C11" s="32" t="s">
        <v>221</v>
      </c>
      <c r="D11" s="33" t="s">
        <v>222</v>
      </c>
      <c r="E11" s="32"/>
      <c r="G11" s="34"/>
      <c r="H11" s="34"/>
      <c r="I11" s="34"/>
      <c r="J11" s="34"/>
      <c r="K11" s="34"/>
      <c r="L11" s="34"/>
      <c r="M11" s="34"/>
      <c r="N11" s="34" t="n">
        <v>-3.775722</v>
      </c>
      <c r="O11" s="34" t="n">
        <v>-3.146435</v>
      </c>
      <c r="P11" s="34" t="n">
        <v>-4.405009</v>
      </c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 t="n">
        <v>-11.327166</v>
      </c>
    </row>
    <row r="12" customFormat="false" ht="12.2" hidden="false" customHeight="true" outlineLevel="0" collapsed="false">
      <c r="A12" s="31"/>
      <c r="B12" s="1" t="s">
        <v>218</v>
      </c>
      <c r="C12" s="32" t="s">
        <v>223</v>
      </c>
      <c r="D12" s="33" t="s">
        <v>224</v>
      </c>
      <c r="E12" s="32"/>
      <c r="G12" s="34"/>
      <c r="H12" s="34"/>
      <c r="I12" s="34"/>
      <c r="J12" s="34"/>
      <c r="K12" s="34"/>
      <c r="L12" s="34"/>
      <c r="M12" s="34" t="n">
        <v>-0.7099464</v>
      </c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 t="n">
        <v>-1.124082</v>
      </c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 t="n">
        <v>-1.8340284</v>
      </c>
    </row>
    <row r="13" customFormat="false" ht="12.6" hidden="false" customHeight="true" outlineLevel="0" collapsed="false">
      <c r="A13" s="35" t="s">
        <v>225</v>
      </c>
      <c r="C13" s="36"/>
      <c r="D13" s="36"/>
      <c r="E13" s="36"/>
      <c r="F13" s="36"/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-0.7099464</v>
      </c>
      <c r="N13" s="37" t="n">
        <v>-3.775722</v>
      </c>
      <c r="O13" s="37" t="n">
        <v>-3.146435</v>
      </c>
      <c r="P13" s="37" t="n">
        <v>-4.405009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-760.1787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-1.124082</v>
      </c>
      <c r="AF13" s="37" t="n">
        <v>0</v>
      </c>
      <c r="AG13" s="37" t="n">
        <v>0</v>
      </c>
      <c r="AH13" s="37" t="n">
        <v>-195.7083</v>
      </c>
      <c r="AI13" s="37" t="n">
        <v>0</v>
      </c>
      <c r="AJ13" s="37" t="n">
        <v>0</v>
      </c>
      <c r="AK13" s="37" t="n">
        <v>-46.56724</v>
      </c>
      <c r="AL13" s="37" t="n">
        <v>-146.6239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-140.331</v>
      </c>
      <c r="AR13" s="37" t="n">
        <v>0</v>
      </c>
      <c r="AS13" s="37" t="n">
        <v>-65.44585</v>
      </c>
      <c r="AT13" s="37" t="n">
        <v>-61.04084</v>
      </c>
      <c r="AU13" s="37" t="n">
        <v>0</v>
      </c>
      <c r="AV13" s="37" t="n">
        <v>-41.53294</v>
      </c>
      <c r="AW13" s="37" t="n">
        <v>-79.91945</v>
      </c>
      <c r="AX13" s="37" t="n">
        <v>-67.33371</v>
      </c>
      <c r="AY13" s="37" t="n">
        <v>0</v>
      </c>
      <c r="AZ13" s="37" t="n">
        <v>-99.42735</v>
      </c>
      <c r="BA13" s="37" t="n">
        <v>-238.4998</v>
      </c>
      <c r="BB13" s="37" t="n">
        <v>0</v>
      </c>
      <c r="BC13" s="37" t="n">
        <v>0</v>
      </c>
      <c r="BD13" s="37" t="n">
        <v>-70.48014</v>
      </c>
      <c r="BE13" s="37" t="n">
        <v>0</v>
      </c>
      <c r="BF13" s="37" t="n">
        <v>0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0</v>
      </c>
      <c r="BL13" s="37" t="n">
        <v>0</v>
      </c>
      <c r="BM13" s="37" t="n">
        <v>0</v>
      </c>
      <c r="BN13" s="37" t="n">
        <v>0</v>
      </c>
      <c r="BO13" s="37" t="n">
        <v>0</v>
      </c>
      <c r="BP13" s="37" t="n">
        <v>0</v>
      </c>
      <c r="BQ13" s="37" t="n">
        <v>0</v>
      </c>
      <c r="BR13" s="37" t="n">
        <v>-66.70442</v>
      </c>
      <c r="BS13" s="37" t="n">
        <v>0</v>
      </c>
      <c r="BT13" s="37" t="n">
        <v>0</v>
      </c>
      <c r="BU13" s="37" t="n">
        <v>0</v>
      </c>
      <c r="BV13" s="37" t="n">
        <v>0</v>
      </c>
      <c r="BW13" s="37" t="n">
        <v>0</v>
      </c>
      <c r="BX13" s="37" t="n">
        <v>0</v>
      </c>
      <c r="BY13" s="37" t="n">
        <v>0</v>
      </c>
      <c r="BZ13" s="37" t="n">
        <v>0</v>
      </c>
      <c r="CA13" s="37" t="n">
        <v>0</v>
      </c>
      <c r="CB13" s="37" t="n">
        <v>0</v>
      </c>
      <c r="CC13" s="37" t="n">
        <v>0</v>
      </c>
      <c r="CD13" s="37" t="n">
        <v>0</v>
      </c>
      <c r="CE13" s="37" t="n">
        <v>0</v>
      </c>
      <c r="CF13" s="37" t="n">
        <v>-2678.245</v>
      </c>
      <c r="CG13" s="37" t="n">
        <v>0</v>
      </c>
      <c r="CH13" s="37" t="n">
        <v>0</v>
      </c>
      <c r="CI13" s="37" t="n">
        <v>-3.775722</v>
      </c>
      <c r="CJ13" s="37" t="n">
        <v>0</v>
      </c>
      <c r="CK13" s="37" t="n">
        <v>0</v>
      </c>
      <c r="CL13" s="37" t="n">
        <v>0</v>
      </c>
      <c r="CM13" s="37" t="n">
        <v>0</v>
      </c>
      <c r="CN13" s="37" t="n">
        <v>-405.8901</v>
      </c>
      <c r="CO13" s="37" t="n">
        <v>0</v>
      </c>
      <c r="CP13" s="37" t="n">
        <v>0</v>
      </c>
      <c r="CQ13" s="37" t="n">
        <v>0</v>
      </c>
      <c r="CR13" s="37" t="n">
        <v>0</v>
      </c>
      <c r="CS13" s="37" t="n">
        <v>0</v>
      </c>
      <c r="CT13" s="37" t="n">
        <v>0</v>
      </c>
      <c r="CU13" s="37" t="n">
        <v>0</v>
      </c>
      <c r="CV13" s="37" t="n">
        <v>0</v>
      </c>
      <c r="CW13" s="37" t="n">
        <v>0</v>
      </c>
      <c r="CX13" s="37" t="n">
        <v>0</v>
      </c>
      <c r="CY13" s="37" t="n">
        <v>0</v>
      </c>
      <c r="CZ13" s="37" t="n">
        <v>0</v>
      </c>
      <c r="DA13" s="37" t="n">
        <v>0</v>
      </c>
      <c r="DB13" s="37" t="n">
        <v>0</v>
      </c>
      <c r="DC13" s="37" t="n">
        <v>0</v>
      </c>
      <c r="DD13" s="37" t="n">
        <v>0</v>
      </c>
      <c r="DE13" s="37" t="n">
        <v>0</v>
      </c>
      <c r="DF13" s="37" t="n">
        <v>0</v>
      </c>
      <c r="DG13" s="37" t="n">
        <v>0</v>
      </c>
      <c r="DH13" s="37" t="n">
        <v>0</v>
      </c>
      <c r="DI13" s="37" t="n">
        <v>0</v>
      </c>
      <c r="DJ13" s="37" t="n">
        <v>0</v>
      </c>
      <c r="DK13" s="37" t="n">
        <v>-5180.8656564</v>
      </c>
    </row>
    <row r="14" customFormat="false" ht="12.6" hidden="false" customHeight="true" outlineLevel="0" collapsed="false">
      <c r="A14" s="31" t="s">
        <v>226</v>
      </c>
      <c r="B14" s="1" t="s">
        <v>218</v>
      </c>
      <c r="C14" s="32" t="s">
        <v>219</v>
      </c>
      <c r="D14" s="33" t="s">
        <v>220</v>
      </c>
      <c r="E14" s="32"/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-25.33929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4" t="n">
        <v>0</v>
      </c>
      <c r="AG14" s="34" t="n">
        <v>0</v>
      </c>
      <c r="AH14" s="34" t="n">
        <v>-6.52361</v>
      </c>
      <c r="AI14" s="34" t="n">
        <v>0</v>
      </c>
      <c r="AJ14" s="34" t="n">
        <v>0</v>
      </c>
      <c r="AK14" s="34" t="n">
        <v>-1.552241</v>
      </c>
      <c r="AL14" s="34" t="n">
        <v>-4.887463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-4.6777</v>
      </c>
      <c r="AR14" s="34" t="n">
        <v>0</v>
      </c>
      <c r="AS14" s="34" t="n">
        <v>-2.181528</v>
      </c>
      <c r="AT14" s="34" t="n">
        <v>-2.034695</v>
      </c>
      <c r="AU14" s="34" t="n">
        <v>0</v>
      </c>
      <c r="AV14" s="34" t="n">
        <v>-1.384431</v>
      </c>
      <c r="AW14" s="34" t="n">
        <v>-2.663982</v>
      </c>
      <c r="AX14" s="34" t="n">
        <v>-2.244457</v>
      </c>
      <c r="AY14" s="34" t="n">
        <v>0</v>
      </c>
      <c r="AZ14" s="34" t="n">
        <v>-3.314245</v>
      </c>
      <c r="BA14" s="34" t="n">
        <v>-7.949993</v>
      </c>
      <c r="BB14" s="34" t="n">
        <v>0</v>
      </c>
      <c r="BC14" s="34" t="n">
        <v>0</v>
      </c>
      <c r="BD14" s="34" t="n">
        <v>-2.349338</v>
      </c>
      <c r="BE14" s="34" t="n">
        <v>0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-2.223481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0</v>
      </c>
      <c r="CA14" s="34" t="n">
        <v>0</v>
      </c>
      <c r="CB14" s="34" t="n">
        <v>0</v>
      </c>
      <c r="CC14" s="34" t="n">
        <v>0</v>
      </c>
      <c r="CD14" s="34" t="n">
        <v>0</v>
      </c>
      <c r="CE14" s="34" t="n">
        <v>0</v>
      </c>
      <c r="CF14" s="34" t="n">
        <v>-89.27483</v>
      </c>
      <c r="CG14" s="34" t="n">
        <v>0</v>
      </c>
      <c r="CH14" s="34" t="n">
        <v>0</v>
      </c>
      <c r="CI14" s="34" t="n">
        <v>-0.1258574</v>
      </c>
      <c r="CJ14" s="34" t="n">
        <v>0</v>
      </c>
      <c r="CK14" s="34" t="n">
        <v>0</v>
      </c>
      <c r="CL14" s="34" t="n">
        <v>0</v>
      </c>
      <c r="CM14" s="34" t="n">
        <v>0</v>
      </c>
      <c r="CN14" s="34" t="n">
        <v>-13.52967</v>
      </c>
      <c r="CO14" s="34" t="n">
        <v>0</v>
      </c>
      <c r="CP14" s="34" t="n">
        <v>0</v>
      </c>
      <c r="CQ14" s="34" t="n">
        <v>0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0</v>
      </c>
      <c r="CY14" s="34" t="n">
        <v>0</v>
      </c>
      <c r="CZ14" s="34" t="n">
        <v>0</v>
      </c>
      <c r="DA14" s="34" t="n">
        <v>0</v>
      </c>
      <c r="DB14" s="34" t="n">
        <v>0</v>
      </c>
      <c r="DC14" s="34" t="n">
        <v>0</v>
      </c>
      <c r="DD14" s="34" t="n">
        <v>0</v>
      </c>
      <c r="DE14" s="34" t="n">
        <v>0</v>
      </c>
      <c r="DF14" s="34" t="n">
        <v>0</v>
      </c>
      <c r="DG14" s="34" t="n">
        <v>0</v>
      </c>
      <c r="DH14" s="34" t="n">
        <v>0</v>
      </c>
      <c r="DI14" s="34" t="n">
        <v>0</v>
      </c>
      <c r="DJ14" s="34" t="n">
        <v>0</v>
      </c>
      <c r="DK14" s="34" t="n">
        <v>-172.2568154</v>
      </c>
    </row>
    <row r="15" customFormat="false" ht="12.2" hidden="false" customHeight="true" outlineLevel="0" collapsed="false">
      <c r="A15" s="31"/>
      <c r="B15" s="1" t="s">
        <v>218</v>
      </c>
      <c r="C15" s="32" t="s">
        <v>221</v>
      </c>
      <c r="D15" s="33" t="s">
        <v>222</v>
      </c>
      <c r="E15" s="32"/>
      <c r="G15" s="34"/>
      <c r="H15" s="34"/>
      <c r="I15" s="34"/>
      <c r="J15" s="34"/>
      <c r="K15" s="34"/>
      <c r="L15" s="34"/>
      <c r="M15" s="34"/>
      <c r="N15" s="34" t="n">
        <v>-0.1258574</v>
      </c>
      <c r="O15" s="34" t="n">
        <v>-0.1048812</v>
      </c>
      <c r="P15" s="34" t="n">
        <v>-0.1468336</v>
      </c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 t="n">
        <v>-0.3775722</v>
      </c>
    </row>
    <row r="16" customFormat="false" ht="12.2" hidden="false" customHeight="true" outlineLevel="0" collapsed="false">
      <c r="A16" s="31"/>
      <c r="B16" s="1" t="s">
        <v>218</v>
      </c>
      <c r="C16" s="32" t="s">
        <v>223</v>
      </c>
      <c r="D16" s="33" t="s">
        <v>224</v>
      </c>
      <c r="E16" s="32"/>
      <c r="G16" s="34"/>
      <c r="H16" s="34"/>
      <c r="I16" s="34"/>
      <c r="J16" s="34"/>
      <c r="K16" s="34"/>
      <c r="L16" s="34"/>
      <c r="M16" s="34" t="n">
        <v>-0.02366488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 t="n">
        <v>-0.0374694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-0.06113428</v>
      </c>
    </row>
    <row r="17" customFormat="false" ht="12.2" hidden="false" customHeight="true" outlineLevel="0" collapsed="false">
      <c r="A17" s="35" t="s">
        <v>227</v>
      </c>
      <c r="C17" s="36"/>
      <c r="D17" s="36"/>
      <c r="E17" s="36"/>
      <c r="F17" s="36"/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-0.02366488</v>
      </c>
      <c r="N17" s="37" t="n">
        <v>-0.1258574</v>
      </c>
      <c r="O17" s="37" t="n">
        <v>-0.1048812</v>
      </c>
      <c r="P17" s="37" t="n">
        <v>-0.1468336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-25.33929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0</v>
      </c>
      <c r="AE17" s="37" t="n">
        <v>-0.0374694</v>
      </c>
      <c r="AF17" s="37" t="n">
        <v>0</v>
      </c>
      <c r="AG17" s="37" t="n">
        <v>0</v>
      </c>
      <c r="AH17" s="37" t="n">
        <v>-6.52361</v>
      </c>
      <c r="AI17" s="37" t="n">
        <v>0</v>
      </c>
      <c r="AJ17" s="37" t="n">
        <v>0</v>
      </c>
      <c r="AK17" s="37" t="n">
        <v>-1.552241</v>
      </c>
      <c r="AL17" s="37" t="n">
        <v>-4.887463</v>
      </c>
      <c r="AM17" s="37" t="n">
        <v>0</v>
      </c>
      <c r="AN17" s="37" t="n">
        <v>0</v>
      </c>
      <c r="AO17" s="37" t="n">
        <v>0</v>
      </c>
      <c r="AP17" s="37" t="n">
        <v>0</v>
      </c>
      <c r="AQ17" s="37" t="n">
        <v>-4.6777</v>
      </c>
      <c r="AR17" s="37" t="n">
        <v>0</v>
      </c>
      <c r="AS17" s="37" t="n">
        <v>-2.181528</v>
      </c>
      <c r="AT17" s="37" t="n">
        <v>-2.034695</v>
      </c>
      <c r="AU17" s="37" t="n">
        <v>0</v>
      </c>
      <c r="AV17" s="37" t="n">
        <v>-1.384431</v>
      </c>
      <c r="AW17" s="37" t="n">
        <v>-2.663982</v>
      </c>
      <c r="AX17" s="37" t="n">
        <v>-2.244457</v>
      </c>
      <c r="AY17" s="37" t="n">
        <v>0</v>
      </c>
      <c r="AZ17" s="37" t="n">
        <v>-3.314245</v>
      </c>
      <c r="BA17" s="37" t="n">
        <v>-7.949993</v>
      </c>
      <c r="BB17" s="37" t="n">
        <v>0</v>
      </c>
      <c r="BC17" s="37" t="n">
        <v>0</v>
      </c>
      <c r="BD17" s="37" t="n">
        <v>-2.349338</v>
      </c>
      <c r="BE17" s="37" t="n">
        <v>0</v>
      </c>
      <c r="BF17" s="37" t="n">
        <v>0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7" t="n">
        <v>0</v>
      </c>
      <c r="BN17" s="37" t="n">
        <v>0</v>
      </c>
      <c r="BO17" s="37" t="n">
        <v>0</v>
      </c>
      <c r="BP17" s="37" t="n">
        <v>0</v>
      </c>
      <c r="BQ17" s="37" t="n">
        <v>0</v>
      </c>
      <c r="BR17" s="37" t="n">
        <v>-2.223481</v>
      </c>
      <c r="BS17" s="37" t="n">
        <v>0</v>
      </c>
      <c r="BT17" s="37" t="n">
        <v>0</v>
      </c>
      <c r="BU17" s="37" t="n">
        <v>0</v>
      </c>
      <c r="BV17" s="37" t="n">
        <v>0</v>
      </c>
      <c r="BW17" s="37" t="n">
        <v>0</v>
      </c>
      <c r="BX17" s="37" t="n">
        <v>0</v>
      </c>
      <c r="BY17" s="37" t="n">
        <v>0</v>
      </c>
      <c r="BZ17" s="37" t="n">
        <v>0</v>
      </c>
      <c r="CA17" s="37" t="n">
        <v>0</v>
      </c>
      <c r="CB17" s="37" t="n">
        <v>0</v>
      </c>
      <c r="CC17" s="37" t="n">
        <v>0</v>
      </c>
      <c r="CD17" s="37" t="n">
        <v>0</v>
      </c>
      <c r="CE17" s="37" t="n">
        <v>0</v>
      </c>
      <c r="CF17" s="37" t="n">
        <v>-89.27483</v>
      </c>
      <c r="CG17" s="37" t="n">
        <v>0</v>
      </c>
      <c r="CH17" s="37" t="n">
        <v>0</v>
      </c>
      <c r="CI17" s="37" t="n">
        <v>-0.1258574</v>
      </c>
      <c r="CJ17" s="37" t="n">
        <v>0</v>
      </c>
      <c r="CK17" s="37" t="n">
        <v>0</v>
      </c>
      <c r="CL17" s="37" t="n">
        <v>0</v>
      </c>
      <c r="CM17" s="37" t="n">
        <v>0</v>
      </c>
      <c r="CN17" s="37" t="n">
        <v>-13.52967</v>
      </c>
      <c r="CO17" s="37" t="n">
        <v>0</v>
      </c>
      <c r="CP17" s="37" t="n">
        <v>0</v>
      </c>
      <c r="CQ17" s="37" t="n">
        <v>0</v>
      </c>
      <c r="CR17" s="37" t="n">
        <v>0</v>
      </c>
      <c r="CS17" s="37" t="n">
        <v>0</v>
      </c>
      <c r="CT17" s="37" t="n">
        <v>0</v>
      </c>
      <c r="CU17" s="37" t="n">
        <v>0</v>
      </c>
      <c r="CV17" s="37" t="n">
        <v>0</v>
      </c>
      <c r="CW17" s="37" t="n">
        <v>0</v>
      </c>
      <c r="CX17" s="37" t="n">
        <v>0</v>
      </c>
      <c r="CY17" s="37" t="n">
        <v>0</v>
      </c>
      <c r="CZ17" s="37" t="n">
        <v>0</v>
      </c>
      <c r="DA17" s="37" t="n">
        <v>0</v>
      </c>
      <c r="DB17" s="37" t="n">
        <v>0</v>
      </c>
      <c r="DC17" s="37" t="n">
        <v>0</v>
      </c>
      <c r="DD17" s="37" t="n">
        <v>0</v>
      </c>
      <c r="DE17" s="37" t="n">
        <v>0</v>
      </c>
      <c r="DF17" s="37" t="n">
        <v>0</v>
      </c>
      <c r="DG17" s="37" t="n">
        <v>0</v>
      </c>
      <c r="DH17" s="37" t="n">
        <v>0</v>
      </c>
      <c r="DI17" s="37" t="n">
        <v>0</v>
      </c>
      <c r="DJ17" s="37" t="n">
        <v>0</v>
      </c>
      <c r="DK17" s="37" t="n">
        <v>-172.69552188</v>
      </c>
    </row>
    <row r="18" customFormat="false" ht="12.6" hidden="false" customHeight="true" outlineLevel="2" collapsed="false">
      <c r="A18" s="31" t="s">
        <v>228</v>
      </c>
      <c r="B18" s="1" t="s">
        <v>229</v>
      </c>
      <c r="C18" s="32" t="s">
        <v>219</v>
      </c>
      <c r="D18" s="33" t="s">
        <v>220</v>
      </c>
      <c r="E18" s="32"/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-49523.17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-12019.22</v>
      </c>
      <c r="AI18" s="34" t="n">
        <v>0</v>
      </c>
      <c r="AJ18" s="34" t="n">
        <v>0</v>
      </c>
      <c r="AK18" s="34" t="n">
        <v>-2859.88</v>
      </c>
      <c r="AL18" s="34" t="n">
        <v>-9004.75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-8618.28</v>
      </c>
      <c r="AR18" s="34" t="n">
        <v>0</v>
      </c>
      <c r="AS18" s="34" t="n">
        <v>-4019.29</v>
      </c>
      <c r="AT18" s="34" t="n">
        <v>-3748.76</v>
      </c>
      <c r="AU18" s="34" t="n">
        <v>0</v>
      </c>
      <c r="AV18" s="34" t="n">
        <v>-2550.7</v>
      </c>
      <c r="AW18" s="34" t="n">
        <v>-4908.17</v>
      </c>
      <c r="AX18" s="34" t="n">
        <v>-4386.57</v>
      </c>
      <c r="AY18" s="34" t="n">
        <v>0</v>
      </c>
      <c r="AZ18" s="34" t="n">
        <v>-6106.22</v>
      </c>
      <c r="BA18" s="34" t="n">
        <v>-14647.21</v>
      </c>
      <c r="BB18" s="34" t="n">
        <v>0</v>
      </c>
      <c r="BC18" s="34" t="n">
        <v>0</v>
      </c>
      <c r="BD18" s="34" t="n">
        <v>-4328.47</v>
      </c>
      <c r="BE18" s="34" t="n">
        <v>0</v>
      </c>
      <c r="BF18" s="34" t="n">
        <v>0</v>
      </c>
      <c r="BG18" s="34" t="n">
        <v>0</v>
      </c>
      <c r="BH18" s="34" t="n">
        <v>0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-4096.58</v>
      </c>
      <c r="BS18" s="34" t="n">
        <v>0</v>
      </c>
      <c r="BT18" s="34" t="n">
        <v>0</v>
      </c>
      <c r="BU18" s="34" t="n">
        <v>0</v>
      </c>
      <c r="BV18" s="34" t="n">
        <v>0</v>
      </c>
      <c r="BW18" s="34" t="n">
        <v>0</v>
      </c>
      <c r="BX18" s="34" t="n">
        <v>0</v>
      </c>
      <c r="BY18" s="34" t="n">
        <v>0</v>
      </c>
      <c r="BZ18" s="34" t="n">
        <v>0</v>
      </c>
      <c r="CA18" s="34" t="n">
        <v>0</v>
      </c>
      <c r="CB18" s="34" t="n">
        <v>0</v>
      </c>
      <c r="CC18" s="34" t="n">
        <v>0</v>
      </c>
      <c r="CD18" s="34" t="n">
        <v>0</v>
      </c>
      <c r="CE18" s="34" t="n">
        <v>0</v>
      </c>
      <c r="CF18" s="34" t="n">
        <v>-160132</v>
      </c>
      <c r="CG18" s="34" t="n">
        <v>0</v>
      </c>
      <c r="CH18" s="34" t="n">
        <v>0</v>
      </c>
      <c r="CI18" s="34" t="n">
        <v>-213.37</v>
      </c>
      <c r="CJ18" s="34" t="n">
        <v>0</v>
      </c>
      <c r="CK18" s="34" t="n">
        <v>0</v>
      </c>
      <c r="CL18" s="34" t="n">
        <v>0</v>
      </c>
      <c r="CM18" s="34" t="n">
        <v>0</v>
      </c>
      <c r="CN18" s="34" t="n">
        <v>-26348.9</v>
      </c>
      <c r="CO18" s="34" t="n">
        <v>0</v>
      </c>
      <c r="CP18" s="34" t="n">
        <v>0</v>
      </c>
      <c r="CQ18" s="34" t="n">
        <v>0</v>
      </c>
      <c r="CR18" s="34" t="n">
        <v>0</v>
      </c>
      <c r="CS18" s="34" t="n">
        <v>0</v>
      </c>
      <c r="CT18" s="34" t="n">
        <v>0</v>
      </c>
      <c r="CU18" s="34" t="n">
        <v>0</v>
      </c>
      <c r="CV18" s="34" t="n">
        <v>0</v>
      </c>
      <c r="CW18" s="34" t="n">
        <v>0</v>
      </c>
      <c r="CX18" s="34" t="n">
        <v>0</v>
      </c>
      <c r="CY18" s="34" t="n">
        <v>0</v>
      </c>
      <c r="CZ18" s="34" t="n">
        <v>0</v>
      </c>
      <c r="DA18" s="34" t="n">
        <v>0</v>
      </c>
      <c r="DB18" s="34" t="n">
        <v>0</v>
      </c>
      <c r="DC18" s="34" t="n">
        <v>0</v>
      </c>
      <c r="DD18" s="34" t="n">
        <v>0</v>
      </c>
      <c r="DE18" s="34" t="n">
        <v>0</v>
      </c>
      <c r="DF18" s="34" t="n">
        <v>0</v>
      </c>
      <c r="DG18" s="34" t="n">
        <v>0</v>
      </c>
      <c r="DH18" s="34" t="n">
        <v>0</v>
      </c>
      <c r="DI18" s="34" t="n">
        <v>0</v>
      </c>
      <c r="DJ18" s="34" t="n">
        <v>0</v>
      </c>
      <c r="DK18" s="34" t="n">
        <v>-317511.54</v>
      </c>
    </row>
    <row r="19" customFormat="false" ht="11.25" hidden="false" customHeight="false" outlineLevel="2" collapsed="false">
      <c r="A19" s="31"/>
      <c r="B19" s="1" t="s">
        <v>229</v>
      </c>
      <c r="C19" s="32" t="s">
        <v>221</v>
      </c>
      <c r="D19" s="33" t="s">
        <v>222</v>
      </c>
      <c r="E19" s="32"/>
      <c r="G19" s="34"/>
      <c r="H19" s="34"/>
      <c r="I19" s="34"/>
      <c r="J19" s="34"/>
      <c r="K19" s="34"/>
      <c r="L19" s="34"/>
      <c r="M19" s="34"/>
      <c r="N19" s="34" t="n">
        <v>-226.84</v>
      </c>
      <c r="O19" s="34" t="n">
        <v>-189.48</v>
      </c>
      <c r="P19" s="34" t="n">
        <v>-257.09</v>
      </c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 t="n">
        <v>-673.41</v>
      </c>
    </row>
    <row r="20" customFormat="false" ht="12.2" hidden="false" customHeight="true" outlineLevel="2" collapsed="false">
      <c r="A20" s="31"/>
      <c r="B20" s="1" t="s">
        <v>229</v>
      </c>
      <c r="C20" s="32" t="s">
        <v>223</v>
      </c>
      <c r="D20" s="33" t="s">
        <v>224</v>
      </c>
      <c r="E20" s="32"/>
      <c r="G20" s="34"/>
      <c r="H20" s="34"/>
      <c r="I20" s="34"/>
      <c r="J20" s="34"/>
      <c r="K20" s="34"/>
      <c r="L20" s="34"/>
      <c r="M20" s="34" t="n">
        <v>-13.61</v>
      </c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 t="n">
        <v>-21.68</v>
      </c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 t="n">
        <v>-35.29</v>
      </c>
    </row>
    <row r="21" customFormat="false" ht="12.2" hidden="false" customHeight="true" outlineLevel="2" collapsed="false">
      <c r="A21" s="31"/>
      <c r="B21" s="1" t="s">
        <v>229</v>
      </c>
      <c r="C21" s="32" t="s">
        <v>230</v>
      </c>
      <c r="D21" s="33" t="s">
        <v>231</v>
      </c>
      <c r="E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 t="n">
        <v>-225</v>
      </c>
      <c r="AL21" s="34"/>
      <c r="AM21" s="34"/>
      <c r="AN21" s="34"/>
      <c r="AO21" s="34"/>
      <c r="AP21" s="34"/>
      <c r="AQ21" s="34" t="n">
        <v>-250</v>
      </c>
      <c r="AR21" s="34"/>
      <c r="AS21" s="34" t="n">
        <v>-250</v>
      </c>
      <c r="AT21" s="34" t="n">
        <v>-225</v>
      </c>
      <c r="AU21" s="34" t="n">
        <v>-250</v>
      </c>
      <c r="AV21" s="34" t="n">
        <v>-250</v>
      </c>
      <c r="AW21" s="34" t="n">
        <v>-250</v>
      </c>
      <c r="AX21" s="34"/>
      <c r="AY21" s="34"/>
      <c r="AZ21" s="34" t="n">
        <v>-225</v>
      </c>
      <c r="BA21" s="34"/>
      <c r="BB21" s="34" t="n">
        <v>-250</v>
      </c>
      <c r="BC21" s="34" t="n">
        <v>-250</v>
      </c>
      <c r="BD21" s="34" t="n">
        <v>-225</v>
      </c>
      <c r="BE21" s="34" t="n">
        <v>-250</v>
      </c>
      <c r="BF21" s="34"/>
      <c r="BG21" s="34"/>
      <c r="BH21" s="34"/>
      <c r="BI21" s="34"/>
      <c r="BJ21" s="34" t="n">
        <v>-250</v>
      </c>
      <c r="BK21" s="34" t="n">
        <v>-250</v>
      </c>
      <c r="BL21" s="34" t="n">
        <v>-250</v>
      </c>
      <c r="BM21" s="34" t="n">
        <v>-250</v>
      </c>
      <c r="BN21" s="34" t="n">
        <v>-250</v>
      </c>
      <c r="BO21" s="34" t="n">
        <v>-250</v>
      </c>
      <c r="BP21" s="34" t="n">
        <v>-250</v>
      </c>
      <c r="BQ21" s="34" t="n">
        <v>-250</v>
      </c>
      <c r="BR21" s="34"/>
      <c r="BS21" s="34"/>
      <c r="BT21" s="34" t="n">
        <v>-250</v>
      </c>
      <c r="BU21" s="34" t="n">
        <v>-250</v>
      </c>
      <c r="BV21" s="34" t="n">
        <v>-250</v>
      </c>
      <c r="BW21" s="34" t="n">
        <v>-250</v>
      </c>
      <c r="BX21" s="34" t="n">
        <v>-250</v>
      </c>
      <c r="BY21" s="34" t="n">
        <v>-225</v>
      </c>
      <c r="BZ21" s="34"/>
      <c r="CA21" s="34"/>
      <c r="CB21" s="34"/>
      <c r="CC21" s="34"/>
      <c r="CD21" s="34" t="n">
        <v>-250</v>
      </c>
      <c r="CE21" s="34"/>
      <c r="CF21" s="34"/>
      <c r="CG21" s="34"/>
      <c r="CH21" s="34"/>
      <c r="CI21" s="34"/>
      <c r="CJ21" s="34"/>
      <c r="CK21" s="34"/>
      <c r="CL21" s="34"/>
      <c r="CM21" s="34"/>
      <c r="CN21" s="34" t="n">
        <v>-250</v>
      </c>
      <c r="CO21" s="34" t="n">
        <v>-250</v>
      </c>
      <c r="CP21" s="34" t="n">
        <v>-250</v>
      </c>
      <c r="CQ21" s="34"/>
      <c r="CR21" s="34" t="n">
        <v>-250</v>
      </c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 t="n">
        <v>-7625</v>
      </c>
    </row>
    <row r="22" s="38" customFormat="true" ht="12.2" hidden="false" customHeight="true" outlineLevel="1" collapsed="false">
      <c r="A22" s="31"/>
      <c r="B22" s="38" t="s">
        <v>232</v>
      </c>
      <c r="C22" s="39"/>
      <c r="D22" s="40"/>
      <c r="E22" s="39"/>
      <c r="G22" s="41" t="n">
        <f aca="false">SUBTOTAL(9,G18:G21)</f>
        <v>0</v>
      </c>
      <c r="H22" s="41" t="n">
        <f aca="false">SUBTOTAL(9,H18:H21)</f>
        <v>0</v>
      </c>
      <c r="I22" s="41" t="n">
        <f aca="false">SUBTOTAL(9,I18:I21)</f>
        <v>0</v>
      </c>
      <c r="J22" s="41" t="n">
        <f aca="false">SUBTOTAL(9,J18:J21)</f>
        <v>0</v>
      </c>
      <c r="K22" s="41" t="n">
        <f aca="false">SUBTOTAL(9,K18:K21)</f>
        <v>0</v>
      </c>
      <c r="L22" s="41" t="n">
        <f aca="false">SUBTOTAL(9,L18:L21)</f>
        <v>0</v>
      </c>
      <c r="M22" s="41" t="n">
        <f aca="false">SUBTOTAL(9,M18:M21)</f>
        <v>-13.61</v>
      </c>
      <c r="N22" s="41" t="n">
        <f aca="false">SUBTOTAL(9,N18:N21)</f>
        <v>-226.84</v>
      </c>
      <c r="O22" s="41" t="n">
        <f aca="false">SUBTOTAL(9,O18:O21)</f>
        <v>-189.48</v>
      </c>
      <c r="P22" s="41" t="n">
        <f aca="false">SUBTOTAL(9,P18:P21)</f>
        <v>-257.09</v>
      </c>
      <c r="Q22" s="41" t="n">
        <f aca="false">SUBTOTAL(9,Q18:Q21)</f>
        <v>0</v>
      </c>
      <c r="R22" s="41" t="n">
        <f aca="false">SUBTOTAL(9,R18:R21)</f>
        <v>0</v>
      </c>
      <c r="S22" s="41" t="n">
        <f aca="false">SUBTOTAL(9,S18:S21)</f>
        <v>0</v>
      </c>
      <c r="T22" s="41" t="n">
        <f aca="false">SUBTOTAL(9,T18:T21)</f>
        <v>0</v>
      </c>
      <c r="U22" s="41" t="n">
        <f aca="false">SUBTOTAL(9,U18:U21)</f>
        <v>0</v>
      </c>
      <c r="V22" s="41" t="n">
        <f aca="false">SUBTOTAL(9,V18:V21)</f>
        <v>0</v>
      </c>
      <c r="W22" s="41" t="n">
        <f aca="false">SUBTOTAL(9,W18:W21)</f>
        <v>0</v>
      </c>
      <c r="X22" s="41" t="n">
        <f aca="false">SUBTOTAL(9,X18:X21)</f>
        <v>0</v>
      </c>
      <c r="Y22" s="41" t="n">
        <f aca="false">SUBTOTAL(9,Y18:Y21)</f>
        <v>-49523.17</v>
      </c>
      <c r="Z22" s="41" t="n">
        <f aca="false">SUBTOTAL(9,Z18:Z21)</f>
        <v>0</v>
      </c>
      <c r="AA22" s="41" t="n">
        <f aca="false">SUBTOTAL(9,AA18:AA21)</f>
        <v>0</v>
      </c>
      <c r="AB22" s="41" t="n">
        <f aca="false">SUBTOTAL(9,AB18:AB21)</f>
        <v>0</v>
      </c>
      <c r="AC22" s="41" t="n">
        <f aca="false">SUBTOTAL(9,AC18:AC21)</f>
        <v>0</v>
      </c>
      <c r="AD22" s="41" t="n">
        <f aca="false">SUBTOTAL(9,AD18:AD21)</f>
        <v>0</v>
      </c>
      <c r="AE22" s="41" t="n">
        <f aca="false">SUBTOTAL(9,AE18:AE21)</f>
        <v>-21.68</v>
      </c>
      <c r="AF22" s="41" t="n">
        <f aca="false">SUBTOTAL(9,AF18:AF21)</f>
        <v>0</v>
      </c>
      <c r="AG22" s="41" t="n">
        <f aca="false">SUBTOTAL(9,AG18:AG21)</f>
        <v>0</v>
      </c>
      <c r="AH22" s="41" t="n">
        <f aca="false">SUBTOTAL(9,AH18:AH21)</f>
        <v>-12019.22</v>
      </c>
      <c r="AI22" s="41" t="n">
        <f aca="false">SUBTOTAL(9,AI18:AI21)</f>
        <v>0</v>
      </c>
      <c r="AJ22" s="41" t="n">
        <f aca="false">SUBTOTAL(9,AJ18:AJ21)</f>
        <v>0</v>
      </c>
      <c r="AK22" s="41" t="n">
        <f aca="false">SUBTOTAL(9,AK18:AK21)</f>
        <v>-3084.88</v>
      </c>
      <c r="AL22" s="41" t="n">
        <f aca="false">SUBTOTAL(9,AL18:AL21)</f>
        <v>-9004.75</v>
      </c>
      <c r="AM22" s="41" t="n">
        <f aca="false">SUBTOTAL(9,AM18:AM21)</f>
        <v>0</v>
      </c>
      <c r="AN22" s="41" t="n">
        <f aca="false">SUBTOTAL(9,AN18:AN21)</f>
        <v>0</v>
      </c>
      <c r="AO22" s="41" t="n">
        <f aca="false">SUBTOTAL(9,AO18:AO21)</f>
        <v>0</v>
      </c>
      <c r="AP22" s="41" t="n">
        <f aca="false">SUBTOTAL(9,AP18:AP21)</f>
        <v>0</v>
      </c>
      <c r="AQ22" s="41" t="n">
        <f aca="false">SUBTOTAL(9,AQ18:AQ21)</f>
        <v>-8868.28</v>
      </c>
      <c r="AR22" s="41" t="n">
        <f aca="false">SUBTOTAL(9,AR18:AR21)</f>
        <v>0</v>
      </c>
      <c r="AS22" s="41" t="n">
        <f aca="false">SUBTOTAL(9,AS18:AS21)</f>
        <v>-4269.29</v>
      </c>
      <c r="AT22" s="41" t="n">
        <f aca="false">SUBTOTAL(9,AT18:AT21)</f>
        <v>-3973.76</v>
      </c>
      <c r="AU22" s="41" t="n">
        <f aca="false">SUBTOTAL(9,AU18:AU21)</f>
        <v>-250</v>
      </c>
      <c r="AV22" s="41" t="n">
        <f aca="false">SUBTOTAL(9,AV18:AV21)</f>
        <v>-2800.7</v>
      </c>
      <c r="AW22" s="41" t="n">
        <f aca="false">SUBTOTAL(9,AW18:AW21)</f>
        <v>-5158.17</v>
      </c>
      <c r="AX22" s="41" t="n">
        <f aca="false">SUBTOTAL(9,AX18:AX21)</f>
        <v>-4386.57</v>
      </c>
      <c r="AY22" s="41" t="n">
        <f aca="false">SUBTOTAL(9,AY18:AY21)</f>
        <v>0</v>
      </c>
      <c r="AZ22" s="41" t="n">
        <f aca="false">SUBTOTAL(9,AZ18:AZ21)</f>
        <v>-6331.22</v>
      </c>
      <c r="BA22" s="41" t="n">
        <f aca="false">SUBTOTAL(9,BA18:BA21)</f>
        <v>-14647.21</v>
      </c>
      <c r="BB22" s="41" t="n">
        <f aca="false">SUBTOTAL(9,BB18:BB21)</f>
        <v>-250</v>
      </c>
      <c r="BC22" s="41" t="n">
        <f aca="false">SUBTOTAL(9,BC18:BC21)</f>
        <v>-250</v>
      </c>
      <c r="BD22" s="41" t="n">
        <f aca="false">SUBTOTAL(9,BD18:BD21)</f>
        <v>-4553.47</v>
      </c>
      <c r="BE22" s="41" t="n">
        <f aca="false">SUBTOTAL(9,BE18:BE21)</f>
        <v>-250</v>
      </c>
      <c r="BF22" s="41" t="n">
        <f aca="false">SUBTOTAL(9,BF18:BF21)</f>
        <v>0</v>
      </c>
      <c r="BG22" s="41" t="n">
        <f aca="false">SUBTOTAL(9,BG18:BG21)</f>
        <v>0</v>
      </c>
      <c r="BH22" s="41" t="n">
        <f aca="false">SUBTOTAL(9,BH18:BH21)</f>
        <v>0</v>
      </c>
      <c r="BI22" s="41" t="n">
        <f aca="false">SUBTOTAL(9,BI18:BI21)</f>
        <v>0</v>
      </c>
      <c r="BJ22" s="41" t="n">
        <f aca="false">SUBTOTAL(9,BJ18:BJ21)</f>
        <v>-250</v>
      </c>
      <c r="BK22" s="41" t="n">
        <f aca="false">SUBTOTAL(9,BK18:BK21)</f>
        <v>-250</v>
      </c>
      <c r="BL22" s="41" t="n">
        <f aca="false">SUBTOTAL(9,BL18:BL21)</f>
        <v>-250</v>
      </c>
      <c r="BM22" s="41" t="n">
        <f aca="false">SUBTOTAL(9,BM18:BM21)</f>
        <v>-250</v>
      </c>
      <c r="BN22" s="41" t="n">
        <f aca="false">SUBTOTAL(9,BN18:BN21)</f>
        <v>-250</v>
      </c>
      <c r="BO22" s="41" t="n">
        <f aca="false">SUBTOTAL(9,BO18:BO21)</f>
        <v>-250</v>
      </c>
      <c r="BP22" s="41" t="n">
        <f aca="false">SUBTOTAL(9,BP18:BP21)</f>
        <v>-250</v>
      </c>
      <c r="BQ22" s="41" t="n">
        <f aca="false">SUBTOTAL(9,BQ18:BQ21)</f>
        <v>-250</v>
      </c>
      <c r="BR22" s="41" t="n">
        <f aca="false">SUBTOTAL(9,BR18:BR21)</f>
        <v>-4096.58</v>
      </c>
      <c r="BS22" s="41" t="n">
        <f aca="false">SUBTOTAL(9,BS18:BS21)</f>
        <v>0</v>
      </c>
      <c r="BT22" s="41" t="n">
        <f aca="false">SUBTOTAL(9,BT18:BT21)</f>
        <v>-250</v>
      </c>
      <c r="BU22" s="41" t="n">
        <f aca="false">SUBTOTAL(9,BU18:BU21)</f>
        <v>-250</v>
      </c>
      <c r="BV22" s="41" t="n">
        <f aca="false">SUBTOTAL(9,BV18:BV21)</f>
        <v>-250</v>
      </c>
      <c r="BW22" s="41" t="n">
        <f aca="false">SUBTOTAL(9,BW18:BW21)</f>
        <v>-250</v>
      </c>
      <c r="BX22" s="41" t="n">
        <f aca="false">SUBTOTAL(9,BX18:BX21)</f>
        <v>-250</v>
      </c>
      <c r="BY22" s="41" t="n">
        <f aca="false">SUBTOTAL(9,BY18:BY21)</f>
        <v>-225</v>
      </c>
      <c r="BZ22" s="41" t="n">
        <f aca="false">SUBTOTAL(9,BZ18:BZ21)</f>
        <v>0</v>
      </c>
      <c r="CA22" s="41" t="n">
        <f aca="false">SUBTOTAL(9,CA18:CA21)</f>
        <v>0</v>
      </c>
      <c r="CB22" s="41" t="n">
        <f aca="false">SUBTOTAL(9,CB18:CB21)</f>
        <v>0</v>
      </c>
      <c r="CC22" s="41" t="n">
        <f aca="false">SUBTOTAL(9,CC18:CC21)</f>
        <v>0</v>
      </c>
      <c r="CD22" s="41" t="n">
        <f aca="false">SUBTOTAL(9,CD18:CD21)</f>
        <v>-250</v>
      </c>
      <c r="CE22" s="41" t="n">
        <f aca="false">SUBTOTAL(9,CE18:CE21)</f>
        <v>0</v>
      </c>
      <c r="CF22" s="41" t="n">
        <f aca="false">SUBTOTAL(9,CF18:CF21)</f>
        <v>-160132</v>
      </c>
      <c r="CG22" s="41" t="n">
        <f aca="false">SUBTOTAL(9,CG18:CG21)</f>
        <v>0</v>
      </c>
      <c r="CH22" s="41" t="n">
        <f aca="false">SUBTOTAL(9,CH18:CH21)</f>
        <v>0</v>
      </c>
      <c r="CI22" s="41" t="n">
        <f aca="false">SUBTOTAL(9,CI18:CI21)</f>
        <v>-213.37</v>
      </c>
      <c r="CJ22" s="41" t="n">
        <f aca="false">SUBTOTAL(9,CJ18:CJ21)</f>
        <v>0</v>
      </c>
      <c r="CK22" s="41" t="n">
        <f aca="false">SUBTOTAL(9,CK18:CK21)</f>
        <v>0</v>
      </c>
      <c r="CL22" s="41" t="n">
        <f aca="false">SUBTOTAL(9,CL18:CL21)</f>
        <v>0</v>
      </c>
      <c r="CM22" s="41" t="n">
        <f aca="false">SUBTOTAL(9,CM18:CM21)</f>
        <v>0</v>
      </c>
      <c r="CN22" s="41" t="n">
        <f aca="false">SUBTOTAL(9,CN18:CN21)</f>
        <v>-26598.9</v>
      </c>
      <c r="CO22" s="41" t="n">
        <f aca="false">SUBTOTAL(9,CO18:CO21)</f>
        <v>-250</v>
      </c>
      <c r="CP22" s="41" t="n">
        <f aca="false">SUBTOTAL(9,CP18:CP21)</f>
        <v>-250</v>
      </c>
      <c r="CQ22" s="41" t="n">
        <f aca="false">SUBTOTAL(9,CQ18:CQ21)</f>
        <v>0</v>
      </c>
      <c r="CR22" s="41" t="n">
        <f aca="false">SUBTOTAL(9,CR18:CR21)</f>
        <v>-250</v>
      </c>
      <c r="CS22" s="41" t="n">
        <f aca="false">SUBTOTAL(9,CS18:CS21)</f>
        <v>0</v>
      </c>
      <c r="CT22" s="41" t="n">
        <f aca="false">SUBTOTAL(9,CT18:CT21)</f>
        <v>0</v>
      </c>
      <c r="CU22" s="41" t="n">
        <f aca="false">SUBTOTAL(9,CU18:CU21)</f>
        <v>0</v>
      </c>
      <c r="CV22" s="41" t="n">
        <f aca="false">SUBTOTAL(9,CV18:CV21)</f>
        <v>0</v>
      </c>
      <c r="CW22" s="41" t="n">
        <f aca="false">SUBTOTAL(9,CW18:CW21)</f>
        <v>0</v>
      </c>
      <c r="CX22" s="41" t="n">
        <f aca="false">SUBTOTAL(9,CX18:CX21)</f>
        <v>0</v>
      </c>
      <c r="CY22" s="41" t="n">
        <f aca="false">SUBTOTAL(9,CY18:CY21)</f>
        <v>0</v>
      </c>
      <c r="CZ22" s="41" t="n">
        <f aca="false">SUBTOTAL(9,CZ18:CZ21)</f>
        <v>0</v>
      </c>
      <c r="DA22" s="41" t="n">
        <f aca="false">SUBTOTAL(9,DA18:DA21)</f>
        <v>0</v>
      </c>
      <c r="DB22" s="41" t="n">
        <f aca="false">SUBTOTAL(9,DB18:DB21)</f>
        <v>0</v>
      </c>
      <c r="DC22" s="41" t="n">
        <f aca="false">SUBTOTAL(9,DC18:DC21)</f>
        <v>0</v>
      </c>
      <c r="DD22" s="41" t="n">
        <f aca="false">SUBTOTAL(9,DD18:DD21)</f>
        <v>0</v>
      </c>
      <c r="DE22" s="41" t="n">
        <f aca="false">SUBTOTAL(9,DE18:DE21)</f>
        <v>0</v>
      </c>
      <c r="DF22" s="41" t="n">
        <f aca="false">SUBTOTAL(9,DF18:DF21)</f>
        <v>0</v>
      </c>
      <c r="DG22" s="41" t="n">
        <f aca="false">SUBTOTAL(9,DG18:DG21)</f>
        <v>0</v>
      </c>
      <c r="DH22" s="41" t="n">
        <f aca="false">SUBTOTAL(9,DH18:DH21)</f>
        <v>0</v>
      </c>
      <c r="DI22" s="41" t="n">
        <f aca="false">SUBTOTAL(9,DI18:DI21)</f>
        <v>0</v>
      </c>
      <c r="DJ22" s="41" t="n">
        <f aca="false">SUBTOTAL(9,DJ18:DJ21)</f>
        <v>0</v>
      </c>
      <c r="DK22" s="42" t="n">
        <f aca="false">SUBTOTAL(9,DK18:DK21)</f>
        <v>-325845.24</v>
      </c>
    </row>
    <row r="23" customFormat="false" ht="12.2" hidden="false" customHeight="true" outlineLevel="2" collapsed="false">
      <c r="A23" s="31"/>
      <c r="B23" s="1" t="s">
        <v>233</v>
      </c>
      <c r="C23" s="32" t="s">
        <v>234</v>
      </c>
      <c r="D23" s="33" t="s">
        <v>235</v>
      </c>
      <c r="E23" s="32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 t="n">
        <v>5411.47</v>
      </c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 t="n">
        <v>8653.75</v>
      </c>
      <c r="CG23" s="34"/>
      <c r="CH23" s="34"/>
      <c r="CI23" s="34"/>
      <c r="CJ23" s="34"/>
      <c r="CK23" s="34"/>
      <c r="CL23" s="34"/>
      <c r="CM23" s="34"/>
      <c r="CN23" s="34" t="n">
        <v>245.11</v>
      </c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 t="n">
        <v>14310.33</v>
      </c>
    </row>
    <row r="24" customFormat="false" ht="12.2" hidden="false" customHeight="true" outlineLevel="2" collapsed="false">
      <c r="A24" s="31"/>
      <c r="B24" s="1" t="s">
        <v>233</v>
      </c>
      <c r="C24" s="32" t="s">
        <v>236</v>
      </c>
      <c r="D24" s="33" t="s">
        <v>237</v>
      </c>
      <c r="E24" s="32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 t="n">
        <v>107.5</v>
      </c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 t="n">
        <v>8823.24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 t="n">
        <v>8930.74</v>
      </c>
    </row>
    <row r="25" s="38" customFormat="true" ht="12.2" hidden="false" customHeight="true" outlineLevel="1" collapsed="false">
      <c r="A25" s="31"/>
      <c r="B25" s="38" t="s">
        <v>238</v>
      </c>
      <c r="C25" s="39"/>
      <c r="D25" s="40"/>
      <c r="E25" s="39"/>
      <c r="G25" s="41" t="n">
        <f aca="false">SUBTOTAL(9,G23:G24)</f>
        <v>0</v>
      </c>
      <c r="H25" s="41" t="n">
        <f aca="false">SUBTOTAL(9,H23:H24)</f>
        <v>0</v>
      </c>
      <c r="I25" s="41" t="n">
        <f aca="false">SUBTOTAL(9,I23:I24)</f>
        <v>0</v>
      </c>
      <c r="J25" s="41" t="n">
        <f aca="false">SUBTOTAL(9,J23:J24)</f>
        <v>0</v>
      </c>
      <c r="K25" s="41" t="n">
        <f aca="false">SUBTOTAL(9,K23:K24)</f>
        <v>0</v>
      </c>
      <c r="L25" s="41" t="n">
        <f aca="false">SUBTOTAL(9,L23:L24)</f>
        <v>0</v>
      </c>
      <c r="M25" s="41" t="n">
        <f aca="false">SUBTOTAL(9,M23:M24)</f>
        <v>0</v>
      </c>
      <c r="N25" s="41" t="n">
        <f aca="false">SUBTOTAL(9,N23:N24)</f>
        <v>0</v>
      </c>
      <c r="O25" s="41" t="n">
        <f aca="false">SUBTOTAL(9,O23:O24)</f>
        <v>0</v>
      </c>
      <c r="P25" s="41" t="n">
        <f aca="false">SUBTOTAL(9,P23:P24)</f>
        <v>0</v>
      </c>
      <c r="Q25" s="41" t="n">
        <f aca="false">SUBTOTAL(9,Q23:Q24)</f>
        <v>0</v>
      </c>
      <c r="R25" s="41" t="n">
        <f aca="false">SUBTOTAL(9,R23:R24)</f>
        <v>0</v>
      </c>
      <c r="S25" s="41" t="n">
        <f aca="false">SUBTOTAL(9,S23:S24)</f>
        <v>0</v>
      </c>
      <c r="T25" s="41" t="n">
        <f aca="false">SUBTOTAL(9,T23:T24)</f>
        <v>0</v>
      </c>
      <c r="U25" s="41" t="n">
        <f aca="false">SUBTOTAL(9,U23:U24)</f>
        <v>0</v>
      </c>
      <c r="V25" s="41" t="n">
        <f aca="false">SUBTOTAL(9,V23:V24)</f>
        <v>0</v>
      </c>
      <c r="W25" s="41" t="n">
        <f aca="false">SUBTOTAL(9,W23:W24)</f>
        <v>0</v>
      </c>
      <c r="X25" s="41" t="n">
        <f aca="false">SUBTOTAL(9,X23:X24)</f>
        <v>0</v>
      </c>
      <c r="Y25" s="41" t="n">
        <f aca="false">SUBTOTAL(9,Y23:Y24)</f>
        <v>5411.47</v>
      </c>
      <c r="Z25" s="41" t="n">
        <f aca="false">SUBTOTAL(9,Z23:Z24)</f>
        <v>0</v>
      </c>
      <c r="AA25" s="41" t="n">
        <f aca="false">SUBTOTAL(9,AA23:AA24)</f>
        <v>0</v>
      </c>
      <c r="AB25" s="41" t="n">
        <f aca="false">SUBTOTAL(9,AB23:AB24)</f>
        <v>0</v>
      </c>
      <c r="AC25" s="41" t="n">
        <f aca="false">SUBTOTAL(9,AC23:AC24)</f>
        <v>0</v>
      </c>
      <c r="AD25" s="41" t="n">
        <f aca="false">SUBTOTAL(9,AD23:AD24)</f>
        <v>0</v>
      </c>
      <c r="AE25" s="41" t="n">
        <f aca="false">SUBTOTAL(9,AE23:AE24)</f>
        <v>0</v>
      </c>
      <c r="AF25" s="41" t="n">
        <f aca="false">SUBTOTAL(9,AF23:AF24)</f>
        <v>0</v>
      </c>
      <c r="AG25" s="41" t="n">
        <f aca="false">SUBTOTAL(9,AG23:AG24)</f>
        <v>0</v>
      </c>
      <c r="AH25" s="41" t="n">
        <f aca="false">SUBTOTAL(9,AH23:AH24)</f>
        <v>0</v>
      </c>
      <c r="AI25" s="41" t="n">
        <f aca="false">SUBTOTAL(9,AI23:AI24)</f>
        <v>0</v>
      </c>
      <c r="AJ25" s="41" t="n">
        <f aca="false">SUBTOTAL(9,AJ23:AJ24)</f>
        <v>0</v>
      </c>
      <c r="AK25" s="41" t="n">
        <f aca="false">SUBTOTAL(9,AK23:AK24)</f>
        <v>0</v>
      </c>
      <c r="AL25" s="41" t="n">
        <f aca="false">SUBTOTAL(9,AL23:AL24)</f>
        <v>0</v>
      </c>
      <c r="AM25" s="41" t="n">
        <f aca="false">SUBTOTAL(9,AM23:AM24)</f>
        <v>0</v>
      </c>
      <c r="AN25" s="41" t="n">
        <f aca="false">SUBTOTAL(9,AN23:AN24)</f>
        <v>0</v>
      </c>
      <c r="AO25" s="41" t="n">
        <f aca="false">SUBTOTAL(9,AO23:AO24)</f>
        <v>0</v>
      </c>
      <c r="AP25" s="41" t="n">
        <f aca="false">SUBTOTAL(9,AP23:AP24)</f>
        <v>0</v>
      </c>
      <c r="AQ25" s="41" t="n">
        <f aca="false">SUBTOTAL(9,AQ23:AQ24)</f>
        <v>0</v>
      </c>
      <c r="AR25" s="41" t="n">
        <f aca="false">SUBTOTAL(9,AR23:AR24)</f>
        <v>0</v>
      </c>
      <c r="AS25" s="41" t="n">
        <f aca="false">SUBTOTAL(9,AS23:AS24)</f>
        <v>0</v>
      </c>
      <c r="AT25" s="41" t="n">
        <f aca="false">SUBTOTAL(9,AT23:AT24)</f>
        <v>0</v>
      </c>
      <c r="AU25" s="41" t="n">
        <f aca="false">SUBTOTAL(9,AU23:AU24)</f>
        <v>0</v>
      </c>
      <c r="AV25" s="41" t="n">
        <f aca="false">SUBTOTAL(9,AV23:AV24)</f>
        <v>0</v>
      </c>
      <c r="AW25" s="41" t="n">
        <f aca="false">SUBTOTAL(9,AW23:AW24)</f>
        <v>107.5</v>
      </c>
      <c r="AX25" s="41" t="n">
        <f aca="false">SUBTOTAL(9,AX23:AX24)</f>
        <v>0</v>
      </c>
      <c r="AY25" s="41" t="n">
        <f aca="false">SUBTOTAL(9,AY23:AY24)</f>
        <v>0</v>
      </c>
      <c r="AZ25" s="41" t="n">
        <f aca="false">SUBTOTAL(9,AZ23:AZ24)</f>
        <v>0</v>
      </c>
      <c r="BA25" s="41" t="n">
        <f aca="false">SUBTOTAL(9,BA23:BA24)</f>
        <v>0</v>
      </c>
      <c r="BB25" s="41" t="n">
        <f aca="false">SUBTOTAL(9,BB23:BB24)</f>
        <v>0</v>
      </c>
      <c r="BC25" s="41" t="n">
        <f aca="false">SUBTOTAL(9,BC23:BC24)</f>
        <v>0</v>
      </c>
      <c r="BD25" s="41" t="n">
        <f aca="false">SUBTOTAL(9,BD23:BD24)</f>
        <v>0</v>
      </c>
      <c r="BE25" s="41" t="n">
        <f aca="false">SUBTOTAL(9,BE23:BE24)</f>
        <v>0</v>
      </c>
      <c r="BF25" s="41" t="n">
        <f aca="false">SUBTOTAL(9,BF23:BF24)</f>
        <v>0</v>
      </c>
      <c r="BG25" s="41" t="n">
        <f aca="false">SUBTOTAL(9,BG23:BG24)</f>
        <v>0</v>
      </c>
      <c r="BH25" s="41" t="n">
        <f aca="false">SUBTOTAL(9,BH23:BH24)</f>
        <v>0</v>
      </c>
      <c r="BI25" s="41" t="n">
        <f aca="false">SUBTOTAL(9,BI23:BI24)</f>
        <v>0</v>
      </c>
      <c r="BJ25" s="41" t="n">
        <f aca="false">SUBTOTAL(9,BJ23:BJ24)</f>
        <v>0</v>
      </c>
      <c r="BK25" s="41" t="n">
        <f aca="false">SUBTOTAL(9,BK23:BK24)</f>
        <v>0</v>
      </c>
      <c r="BL25" s="41" t="n">
        <f aca="false">SUBTOTAL(9,BL23:BL24)</f>
        <v>0</v>
      </c>
      <c r="BM25" s="41" t="n">
        <f aca="false">SUBTOTAL(9,BM23:BM24)</f>
        <v>0</v>
      </c>
      <c r="BN25" s="41" t="n">
        <f aca="false">SUBTOTAL(9,BN23:BN24)</f>
        <v>0</v>
      </c>
      <c r="BO25" s="41" t="n">
        <f aca="false">SUBTOTAL(9,BO23:BO24)</f>
        <v>0</v>
      </c>
      <c r="BP25" s="41" t="n">
        <f aca="false">SUBTOTAL(9,BP23:BP24)</f>
        <v>0</v>
      </c>
      <c r="BQ25" s="41" t="n">
        <f aca="false">SUBTOTAL(9,BQ23:BQ24)</f>
        <v>0</v>
      </c>
      <c r="BR25" s="41" t="n">
        <f aca="false">SUBTOTAL(9,BR23:BR24)</f>
        <v>0</v>
      </c>
      <c r="BS25" s="41" t="n">
        <f aca="false">SUBTOTAL(9,BS23:BS24)</f>
        <v>0</v>
      </c>
      <c r="BT25" s="41" t="n">
        <f aca="false">SUBTOTAL(9,BT23:BT24)</f>
        <v>0</v>
      </c>
      <c r="BU25" s="41" t="n">
        <f aca="false">SUBTOTAL(9,BU23:BU24)</f>
        <v>0</v>
      </c>
      <c r="BV25" s="41" t="n">
        <f aca="false">SUBTOTAL(9,BV23:BV24)</f>
        <v>0</v>
      </c>
      <c r="BW25" s="41" t="n">
        <f aca="false">SUBTOTAL(9,BW23:BW24)</f>
        <v>0</v>
      </c>
      <c r="BX25" s="41" t="n">
        <f aca="false">SUBTOTAL(9,BX23:BX24)</f>
        <v>0</v>
      </c>
      <c r="BY25" s="41" t="n">
        <f aca="false">SUBTOTAL(9,BY23:BY24)</f>
        <v>0</v>
      </c>
      <c r="BZ25" s="41" t="n">
        <f aca="false">SUBTOTAL(9,BZ23:BZ24)</f>
        <v>0</v>
      </c>
      <c r="CA25" s="41" t="n">
        <f aca="false">SUBTOTAL(9,CA23:CA24)</f>
        <v>0</v>
      </c>
      <c r="CB25" s="41" t="n">
        <f aca="false">SUBTOTAL(9,CB23:CB24)</f>
        <v>0</v>
      </c>
      <c r="CC25" s="41" t="n">
        <f aca="false">SUBTOTAL(9,CC23:CC24)</f>
        <v>0</v>
      </c>
      <c r="CD25" s="41" t="n">
        <f aca="false">SUBTOTAL(9,CD23:CD24)</f>
        <v>0</v>
      </c>
      <c r="CE25" s="41" t="n">
        <f aca="false">SUBTOTAL(9,CE23:CE24)</f>
        <v>0</v>
      </c>
      <c r="CF25" s="41" t="n">
        <f aca="false">SUBTOTAL(9,CF23:CF24)</f>
        <v>17476.99</v>
      </c>
      <c r="CG25" s="41" t="n">
        <f aca="false">SUBTOTAL(9,CG23:CG24)</f>
        <v>0</v>
      </c>
      <c r="CH25" s="41" t="n">
        <f aca="false">SUBTOTAL(9,CH23:CH24)</f>
        <v>0</v>
      </c>
      <c r="CI25" s="41" t="n">
        <f aca="false">SUBTOTAL(9,CI23:CI24)</f>
        <v>0</v>
      </c>
      <c r="CJ25" s="41" t="n">
        <f aca="false">SUBTOTAL(9,CJ23:CJ24)</f>
        <v>0</v>
      </c>
      <c r="CK25" s="41" t="n">
        <f aca="false">SUBTOTAL(9,CK23:CK24)</f>
        <v>0</v>
      </c>
      <c r="CL25" s="41" t="n">
        <f aca="false">SUBTOTAL(9,CL23:CL24)</f>
        <v>0</v>
      </c>
      <c r="CM25" s="41" t="n">
        <f aca="false">SUBTOTAL(9,CM23:CM24)</f>
        <v>0</v>
      </c>
      <c r="CN25" s="41" t="n">
        <f aca="false">SUBTOTAL(9,CN23:CN24)</f>
        <v>245.11</v>
      </c>
      <c r="CO25" s="41" t="n">
        <f aca="false">SUBTOTAL(9,CO23:CO24)</f>
        <v>0</v>
      </c>
      <c r="CP25" s="41" t="n">
        <f aca="false">SUBTOTAL(9,CP23:CP24)</f>
        <v>0</v>
      </c>
      <c r="CQ25" s="41" t="n">
        <f aca="false">SUBTOTAL(9,CQ23:CQ24)</f>
        <v>0</v>
      </c>
      <c r="CR25" s="41" t="n">
        <f aca="false">SUBTOTAL(9,CR23:CR24)</f>
        <v>0</v>
      </c>
      <c r="CS25" s="41" t="n">
        <f aca="false">SUBTOTAL(9,CS23:CS24)</f>
        <v>0</v>
      </c>
      <c r="CT25" s="41" t="n">
        <f aca="false">SUBTOTAL(9,CT23:CT24)</f>
        <v>0</v>
      </c>
      <c r="CU25" s="41" t="n">
        <f aca="false">SUBTOTAL(9,CU23:CU24)</f>
        <v>0</v>
      </c>
      <c r="CV25" s="41" t="n">
        <f aca="false">SUBTOTAL(9,CV23:CV24)</f>
        <v>0</v>
      </c>
      <c r="CW25" s="41" t="n">
        <f aca="false">SUBTOTAL(9,CW23:CW24)</f>
        <v>0</v>
      </c>
      <c r="CX25" s="41" t="n">
        <f aca="false">SUBTOTAL(9,CX23:CX24)</f>
        <v>0</v>
      </c>
      <c r="CY25" s="41" t="n">
        <f aca="false">SUBTOTAL(9,CY23:CY24)</f>
        <v>0</v>
      </c>
      <c r="CZ25" s="41" t="n">
        <f aca="false">SUBTOTAL(9,CZ23:CZ24)</f>
        <v>0</v>
      </c>
      <c r="DA25" s="41" t="n">
        <f aca="false">SUBTOTAL(9,DA23:DA24)</f>
        <v>0</v>
      </c>
      <c r="DB25" s="41" t="n">
        <f aca="false">SUBTOTAL(9,DB23:DB24)</f>
        <v>0</v>
      </c>
      <c r="DC25" s="41" t="n">
        <f aca="false">SUBTOTAL(9,DC23:DC24)</f>
        <v>0</v>
      </c>
      <c r="DD25" s="41" t="n">
        <f aca="false">SUBTOTAL(9,DD23:DD24)</f>
        <v>0</v>
      </c>
      <c r="DE25" s="41" t="n">
        <f aca="false">SUBTOTAL(9,DE23:DE24)</f>
        <v>0</v>
      </c>
      <c r="DF25" s="41" t="n">
        <f aca="false">SUBTOTAL(9,DF23:DF24)</f>
        <v>0</v>
      </c>
      <c r="DG25" s="41" t="n">
        <f aca="false">SUBTOTAL(9,DG23:DG24)</f>
        <v>0</v>
      </c>
      <c r="DH25" s="41" t="n">
        <f aca="false">SUBTOTAL(9,DH23:DH24)</f>
        <v>0</v>
      </c>
      <c r="DI25" s="41" t="n">
        <f aca="false">SUBTOTAL(9,DI23:DI24)</f>
        <v>0</v>
      </c>
      <c r="DJ25" s="41" t="n">
        <f aca="false">SUBTOTAL(9,DJ23:DJ24)</f>
        <v>0</v>
      </c>
      <c r="DK25" s="42" t="n">
        <f aca="false">SUBTOTAL(9,DK23:DK24)</f>
        <v>23241.07</v>
      </c>
    </row>
    <row r="26" customFormat="false" ht="12.2" hidden="false" customHeight="true" outlineLevel="2" collapsed="false">
      <c r="A26" s="31"/>
      <c r="B26" s="1" t="s">
        <v>239</v>
      </c>
      <c r="C26" s="32" t="s">
        <v>240</v>
      </c>
      <c r="D26" s="33" t="s">
        <v>241</v>
      </c>
      <c r="E26" s="32"/>
      <c r="G26" s="34"/>
      <c r="H26" s="34" t="n">
        <v>448.77</v>
      </c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 t="n">
        <v>540</v>
      </c>
      <c r="Z26" s="34"/>
      <c r="AA26" s="34"/>
      <c r="AB26" s="34"/>
      <c r="AC26" s="34"/>
      <c r="AD26" s="34"/>
      <c r="AE26" s="34"/>
      <c r="AF26" s="34"/>
      <c r="AG26" s="34"/>
      <c r="AH26" s="34" t="n">
        <v>540</v>
      </c>
      <c r="AI26" s="34"/>
      <c r="AJ26" s="34"/>
      <c r="AK26" s="34" t="n">
        <v>391.94</v>
      </c>
      <c r="AL26" s="34" t="n">
        <v>540</v>
      </c>
      <c r="AM26" s="34"/>
      <c r="AN26" s="34"/>
      <c r="AO26" s="34"/>
      <c r="AP26" s="34"/>
      <c r="AQ26" s="34" t="n">
        <v>405</v>
      </c>
      <c r="AR26" s="34"/>
      <c r="AS26" s="34" t="n">
        <v>405</v>
      </c>
      <c r="AT26" s="34" t="n">
        <v>413.44</v>
      </c>
      <c r="AU26" s="34"/>
      <c r="AV26" s="34" t="n">
        <v>405</v>
      </c>
      <c r="AW26" s="34" t="n">
        <v>540</v>
      </c>
      <c r="AX26" s="34" t="n">
        <v>540</v>
      </c>
      <c r="AY26" s="34"/>
      <c r="AZ26" s="34" t="n">
        <v>379.69</v>
      </c>
      <c r="BA26" s="34" t="n">
        <v>540</v>
      </c>
      <c r="BB26" s="34"/>
      <c r="BC26" s="34"/>
      <c r="BD26" s="34" t="n">
        <v>413.44</v>
      </c>
      <c r="BE26" s="34"/>
      <c r="BF26" s="34" t="n">
        <v>540</v>
      </c>
      <c r="BG26" s="34" t="n">
        <v>804.4</v>
      </c>
      <c r="BH26" s="34" t="n">
        <v>1000</v>
      </c>
      <c r="BI26" s="34" t="n">
        <v>1005</v>
      </c>
      <c r="BJ26" s="34"/>
      <c r="BK26" s="34" t="n">
        <v>550</v>
      </c>
      <c r="BL26" s="34" t="n">
        <v>550</v>
      </c>
      <c r="BM26" s="34" t="n">
        <v>550</v>
      </c>
      <c r="BN26" s="34" t="n">
        <v>550</v>
      </c>
      <c r="BO26" s="34" t="n">
        <v>550</v>
      </c>
      <c r="BP26" s="34" t="n">
        <v>550</v>
      </c>
      <c r="BQ26" s="34" t="n">
        <v>550</v>
      </c>
      <c r="BR26" s="34" t="n">
        <v>540</v>
      </c>
      <c r="BS26" s="34"/>
      <c r="BT26" s="34" t="n">
        <v>475</v>
      </c>
      <c r="BU26" s="34" t="n">
        <v>475</v>
      </c>
      <c r="BV26" s="34" t="n">
        <v>475</v>
      </c>
      <c r="BW26" s="34" t="n">
        <v>475</v>
      </c>
      <c r="BX26" s="34" t="n">
        <v>348.75</v>
      </c>
      <c r="BY26" s="34" t="n">
        <v>279</v>
      </c>
      <c r="BZ26" s="34" t="n">
        <v>465</v>
      </c>
      <c r="CA26" s="34" t="n">
        <v>465</v>
      </c>
      <c r="CB26" s="34"/>
      <c r="CC26" s="34" t="n">
        <v>465</v>
      </c>
      <c r="CD26" s="34"/>
      <c r="CE26" s="34" t="n">
        <v>465</v>
      </c>
      <c r="CF26" s="34"/>
      <c r="CG26" s="34" t="n">
        <v>7.27</v>
      </c>
      <c r="CH26" s="34" t="n">
        <v>7.27</v>
      </c>
      <c r="CI26" s="34" t="n">
        <v>3.06</v>
      </c>
      <c r="CJ26" s="34"/>
      <c r="CK26" s="34"/>
      <c r="CL26" s="34"/>
      <c r="CM26" s="34"/>
      <c r="CN26" s="34" t="n">
        <v>540</v>
      </c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 t="n">
        <v>1000</v>
      </c>
      <c r="DB26" s="34"/>
      <c r="DC26" s="34"/>
      <c r="DD26" s="34"/>
      <c r="DE26" s="34"/>
      <c r="DF26" s="34"/>
      <c r="DG26" s="34"/>
      <c r="DH26" s="34"/>
      <c r="DI26" s="34"/>
      <c r="DJ26" s="34"/>
      <c r="DK26" s="34" t="n">
        <v>20187.03</v>
      </c>
    </row>
    <row r="27" customFormat="false" ht="12.2" hidden="false" customHeight="true" outlineLevel="2" collapsed="false">
      <c r="A27" s="31"/>
      <c r="B27" s="1" t="s">
        <v>239</v>
      </c>
      <c r="C27" s="32" t="s">
        <v>242</v>
      </c>
      <c r="D27" s="33" t="s">
        <v>243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 t="n">
        <v>2613.6</v>
      </c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 t="n">
        <v>2613.6</v>
      </c>
    </row>
    <row r="28" customFormat="false" ht="12.2" hidden="false" customHeight="true" outlineLevel="2" collapsed="false">
      <c r="A28" s="31"/>
      <c r="B28" s="1" t="s">
        <v>239</v>
      </c>
      <c r="C28" s="32" t="s">
        <v>244</v>
      </c>
      <c r="D28" s="33" t="s">
        <v>245</v>
      </c>
      <c r="E28" s="32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 t="n">
        <v>1170</v>
      </c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 t="n">
        <v>1170</v>
      </c>
    </row>
    <row r="29" customFormat="false" ht="12.2" hidden="false" customHeight="true" outlineLevel="2" collapsed="false">
      <c r="A29" s="31"/>
      <c r="B29" s="1" t="s">
        <v>239</v>
      </c>
      <c r="C29" s="32" t="s">
        <v>246</v>
      </c>
      <c r="D29" s="33" t="s">
        <v>247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 t="n">
        <v>486.26</v>
      </c>
      <c r="BH29" s="34" t="n">
        <v>2995</v>
      </c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 t="n">
        <v>707</v>
      </c>
      <c r="DB29" s="34"/>
      <c r="DC29" s="34"/>
      <c r="DD29" s="34"/>
      <c r="DE29" s="34"/>
      <c r="DF29" s="34"/>
      <c r="DG29" s="34"/>
      <c r="DH29" s="34"/>
      <c r="DI29" s="34"/>
      <c r="DJ29" s="34"/>
      <c r="DK29" s="34" t="n">
        <v>4188.26</v>
      </c>
    </row>
    <row r="30" customFormat="false" ht="12.2" hidden="false" customHeight="true" outlineLevel="2" collapsed="false">
      <c r="A30" s="31"/>
      <c r="B30" s="1" t="s">
        <v>239</v>
      </c>
      <c r="C30" s="32" t="s">
        <v>248</v>
      </c>
      <c r="D30" s="33" t="s">
        <v>249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 t="n">
        <v>0.16</v>
      </c>
      <c r="CH30" s="34" t="n">
        <v>0.16</v>
      </c>
      <c r="CI30" s="34" t="n">
        <v>0.06</v>
      </c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 t="n">
        <v>0.38</v>
      </c>
    </row>
    <row r="31" customFormat="false" ht="12.2" hidden="false" customHeight="true" outlineLevel="2" collapsed="false">
      <c r="A31" s="31"/>
      <c r="B31" s="1" t="s">
        <v>239</v>
      </c>
      <c r="C31" s="32" t="s">
        <v>250</v>
      </c>
      <c r="D31" s="33" t="s">
        <v>251</v>
      </c>
      <c r="E31" s="32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 t="n">
        <v>417.43</v>
      </c>
      <c r="BJ31" s="34"/>
      <c r="BK31" s="34" t="n">
        <v>418.15</v>
      </c>
      <c r="BL31" s="34"/>
      <c r="BM31" s="34"/>
      <c r="BN31" s="34" t="n">
        <v>146.56</v>
      </c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 t="n">
        <v>982.14</v>
      </c>
    </row>
    <row r="32" customFormat="false" ht="12.2" hidden="false" customHeight="true" outlineLevel="2" collapsed="false">
      <c r="A32" s="31"/>
      <c r="B32" s="1" t="s">
        <v>239</v>
      </c>
      <c r="C32" s="32" t="s">
        <v>252</v>
      </c>
      <c r="D32" s="33" t="s">
        <v>253</v>
      </c>
      <c r="E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 t="n">
        <v>837.33</v>
      </c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 t="n">
        <v>837.33</v>
      </c>
    </row>
    <row r="33" customFormat="false" ht="12.2" hidden="false" customHeight="true" outlineLevel="2" collapsed="false">
      <c r="A33" s="31"/>
      <c r="B33" s="1" t="s">
        <v>239</v>
      </c>
      <c r="C33" s="32" t="s">
        <v>254</v>
      </c>
      <c r="D33" s="33" t="s">
        <v>255</v>
      </c>
      <c r="E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 t="n">
        <v>0.06</v>
      </c>
      <c r="CH33" s="34" t="n">
        <v>20.69</v>
      </c>
      <c r="CI33" s="34" t="n">
        <v>0.03</v>
      </c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 t="n">
        <v>20.78</v>
      </c>
    </row>
    <row r="34" customFormat="false" ht="12.2" hidden="false" customHeight="true" outlineLevel="2" collapsed="false">
      <c r="A34" s="31"/>
      <c r="B34" s="1" t="s">
        <v>239</v>
      </c>
      <c r="C34" s="32" t="s">
        <v>256</v>
      </c>
      <c r="D34" s="33" t="s">
        <v>257</v>
      </c>
      <c r="E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 t="n">
        <v>473.11</v>
      </c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 t="n">
        <v>163.25</v>
      </c>
      <c r="AV34" s="34"/>
      <c r="AW34" s="34"/>
      <c r="AX34" s="34"/>
      <c r="AY34" s="34"/>
      <c r="AZ34" s="34"/>
      <c r="BA34" s="34"/>
      <c r="BB34" s="34"/>
      <c r="BC34" s="34" t="n">
        <v>487</v>
      </c>
      <c r="BD34" s="34" t="n">
        <v>414.97</v>
      </c>
      <c r="BE34" s="34"/>
      <c r="BF34" s="34"/>
      <c r="BG34" s="34" t="n">
        <v>3014.51</v>
      </c>
      <c r="BH34" s="34" t="n">
        <v>487</v>
      </c>
      <c r="BI34" s="34" t="n">
        <v>379.5</v>
      </c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 t="n">
        <v>680.3</v>
      </c>
      <c r="BY34" s="34"/>
      <c r="BZ34" s="34"/>
      <c r="CA34" s="34"/>
      <c r="CB34" s="34"/>
      <c r="CC34" s="34" t="n">
        <v>542</v>
      </c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 t="n">
        <v>6641.64</v>
      </c>
    </row>
    <row r="35" customFormat="false" ht="12.2" hidden="false" customHeight="true" outlineLevel="2" collapsed="false">
      <c r="A35" s="31"/>
      <c r="B35" s="1" t="s">
        <v>239</v>
      </c>
      <c r="C35" s="32" t="s">
        <v>258</v>
      </c>
      <c r="D35" s="33" t="s">
        <v>259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 t="n">
        <v>2154.82</v>
      </c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 t="n">
        <v>2154.82</v>
      </c>
    </row>
    <row r="36" customFormat="false" ht="12.2" hidden="false" customHeight="true" outlineLevel="2" collapsed="false">
      <c r="A36" s="31"/>
      <c r="B36" s="1" t="s">
        <v>239</v>
      </c>
      <c r="C36" s="32" t="s">
        <v>260</v>
      </c>
      <c r="D36" s="33" t="s">
        <v>261</v>
      </c>
      <c r="E36" s="32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 t="n">
        <v>29685.98</v>
      </c>
      <c r="BI36" s="34" t="n">
        <v>620.4</v>
      </c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 t="n">
        <v>30306.38</v>
      </c>
    </row>
    <row r="37" customFormat="false" ht="12.2" hidden="false" customHeight="true" outlineLevel="2" collapsed="false">
      <c r="A37" s="31"/>
      <c r="B37" s="1" t="s">
        <v>239</v>
      </c>
      <c r="C37" s="32" t="s">
        <v>262</v>
      </c>
      <c r="D37" s="33" t="s">
        <v>263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 t="n">
        <v>4612.52</v>
      </c>
      <c r="BI37" s="34" t="n">
        <v>10212.68</v>
      </c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 t="n">
        <v>14825.2</v>
      </c>
    </row>
    <row r="38" customFormat="false" ht="12.2" hidden="false" customHeight="true" outlineLevel="2" collapsed="false">
      <c r="A38" s="31"/>
      <c r="B38" s="1" t="s">
        <v>239</v>
      </c>
      <c r="C38" s="32" t="s">
        <v>264</v>
      </c>
      <c r="D38" s="33" t="s">
        <v>265</v>
      </c>
      <c r="E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 t="n">
        <v>2700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 t="n">
        <v>2700</v>
      </c>
    </row>
    <row r="39" customFormat="false" ht="12.2" hidden="false" customHeight="true" outlineLevel="2" collapsed="false">
      <c r="A39" s="31"/>
      <c r="B39" s="1" t="s">
        <v>239</v>
      </c>
      <c r="C39" s="32" t="s">
        <v>266</v>
      </c>
      <c r="D39" s="33" t="s">
        <v>267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 t="n">
        <v>0.03</v>
      </c>
      <c r="CH39" s="34" t="n">
        <v>0.03</v>
      </c>
      <c r="CI39" s="34" t="n">
        <v>0.01</v>
      </c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 t="n">
        <v>0.07</v>
      </c>
    </row>
    <row r="40" customFormat="false" ht="12.2" hidden="false" customHeight="true" outlineLevel="2" collapsed="false">
      <c r="A40" s="31"/>
      <c r="B40" s="1" t="s">
        <v>239</v>
      </c>
      <c r="C40" s="32" t="s">
        <v>268</v>
      </c>
      <c r="D40" s="33" t="s">
        <v>269</v>
      </c>
      <c r="E40" s="3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 t="n">
        <v>0.07</v>
      </c>
      <c r="CH40" s="34" t="n">
        <v>0.07</v>
      </c>
      <c r="CI40" s="34" t="n">
        <v>0.03</v>
      </c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 t="n">
        <v>0.17</v>
      </c>
    </row>
    <row r="41" customFormat="false" ht="12.2" hidden="false" customHeight="true" outlineLevel="2" collapsed="false">
      <c r="A41" s="31"/>
      <c r="B41" s="1" t="s">
        <v>239</v>
      </c>
      <c r="C41" s="32" t="s">
        <v>270</v>
      </c>
      <c r="D41" s="33" t="s">
        <v>271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 t="n">
        <v>10.6</v>
      </c>
      <c r="Z41" s="34"/>
      <c r="AA41" s="34"/>
      <c r="AB41" s="34"/>
      <c r="AC41" s="34"/>
      <c r="AD41" s="34"/>
      <c r="AE41" s="34"/>
      <c r="AF41" s="34"/>
      <c r="AG41" s="34"/>
      <c r="AH41" s="34" t="n">
        <v>21.2</v>
      </c>
      <c r="AI41" s="34"/>
      <c r="AJ41" s="34"/>
      <c r="AK41" s="34" t="n">
        <v>19.23</v>
      </c>
      <c r="AL41" s="34" t="n">
        <v>21.2</v>
      </c>
      <c r="AM41" s="34"/>
      <c r="AN41" s="34"/>
      <c r="AO41" s="34"/>
      <c r="AP41" s="34"/>
      <c r="AQ41" s="34" t="n">
        <v>19.87</v>
      </c>
      <c r="AR41" s="34"/>
      <c r="AS41" s="34" t="n">
        <v>11.92</v>
      </c>
      <c r="AT41" s="34" t="n">
        <v>16.24</v>
      </c>
      <c r="AU41" s="34"/>
      <c r="AV41" s="34" t="n">
        <v>15.9</v>
      </c>
      <c r="AW41" s="34"/>
      <c r="AX41" s="34" t="n">
        <v>10.6</v>
      </c>
      <c r="AY41" s="34"/>
      <c r="AZ41" s="34" t="n">
        <v>14.9</v>
      </c>
      <c r="BA41" s="34" t="n">
        <v>21.2</v>
      </c>
      <c r="BB41" s="34"/>
      <c r="BC41" s="34"/>
      <c r="BD41" s="34" t="n">
        <v>16.24</v>
      </c>
      <c r="BE41" s="34"/>
      <c r="BF41" s="34"/>
      <c r="BG41" s="34" t="n">
        <v>34.1</v>
      </c>
      <c r="BH41" s="34" t="n">
        <v>84.8</v>
      </c>
      <c r="BI41" s="34"/>
      <c r="BJ41" s="34"/>
      <c r="BK41" s="34"/>
      <c r="BL41" s="34"/>
      <c r="BM41" s="34"/>
      <c r="BN41" s="34" t="n">
        <v>42.4</v>
      </c>
      <c r="BO41" s="34"/>
      <c r="BP41" s="34" t="n">
        <v>21.2</v>
      </c>
      <c r="BQ41" s="34" t="n">
        <v>26.5</v>
      </c>
      <c r="BR41" s="34" t="n">
        <v>21.2</v>
      </c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 t="n">
        <v>47.7</v>
      </c>
      <c r="DB41" s="34"/>
      <c r="DC41" s="34"/>
      <c r="DD41" s="34"/>
      <c r="DE41" s="34"/>
      <c r="DF41" s="34"/>
      <c r="DG41" s="34"/>
      <c r="DH41" s="34"/>
      <c r="DI41" s="34"/>
      <c r="DJ41" s="34"/>
      <c r="DK41" s="34" t="n">
        <v>477</v>
      </c>
    </row>
    <row r="42" customFormat="false" ht="12.2" hidden="false" customHeight="true" outlineLevel="2" collapsed="false">
      <c r="A42" s="31"/>
      <c r="B42" s="1" t="s">
        <v>239</v>
      </c>
      <c r="C42" s="32" t="s">
        <v>272</v>
      </c>
      <c r="D42" s="33" t="s">
        <v>273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 t="n">
        <v>84</v>
      </c>
      <c r="AD42" s="34" t="n">
        <v>84</v>
      </c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 t="n">
        <v>459.86</v>
      </c>
      <c r="DG42" s="34"/>
      <c r="DH42" s="34"/>
      <c r="DI42" s="34"/>
      <c r="DJ42" s="34"/>
      <c r="DK42" s="34" t="n">
        <v>627.86</v>
      </c>
    </row>
    <row r="43" customFormat="false" ht="12.2" hidden="false" customHeight="true" outlineLevel="2" collapsed="false">
      <c r="A43" s="31"/>
      <c r="B43" s="1" t="s">
        <v>239</v>
      </c>
      <c r="C43" s="32" t="s">
        <v>274</v>
      </c>
      <c r="D43" s="33" t="s">
        <v>275</v>
      </c>
      <c r="E43" s="32"/>
      <c r="G43" s="34"/>
      <c r="H43" s="34"/>
      <c r="I43" s="34"/>
      <c r="J43" s="34" t="n">
        <v>74.68</v>
      </c>
      <c r="K43" s="34" t="n">
        <v>74.66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 t="n">
        <v>56</v>
      </c>
      <c r="Z43" s="34"/>
      <c r="AA43" s="34" t="n">
        <v>896</v>
      </c>
      <c r="AB43" s="34"/>
      <c r="AC43" s="34"/>
      <c r="AD43" s="34"/>
      <c r="AE43" s="34"/>
      <c r="AF43" s="34" t="n">
        <v>896</v>
      </c>
      <c r="AG43" s="34"/>
      <c r="AH43" s="34"/>
      <c r="AI43" s="34"/>
      <c r="AJ43" s="34" t="n">
        <v>56</v>
      </c>
      <c r="AK43" s="34"/>
      <c r="AL43" s="34"/>
      <c r="AM43" s="34" t="n">
        <v>56</v>
      </c>
      <c r="AN43" s="34"/>
      <c r="AO43" s="34" t="n">
        <v>56</v>
      </c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 t="n">
        <v>74.66</v>
      </c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 t="n">
        <v>28</v>
      </c>
      <c r="CU43" s="34" t="n">
        <v>28</v>
      </c>
      <c r="CV43" s="34" t="n">
        <v>896</v>
      </c>
      <c r="CW43" s="34"/>
      <c r="CX43" s="34"/>
      <c r="CY43" s="34"/>
      <c r="CZ43" s="34" t="n">
        <v>840</v>
      </c>
      <c r="DA43" s="34"/>
      <c r="DB43" s="34" t="n">
        <v>74.67</v>
      </c>
      <c r="DC43" s="34" t="n">
        <v>74.67</v>
      </c>
      <c r="DD43" s="34" t="n">
        <v>56</v>
      </c>
      <c r="DE43" s="34"/>
      <c r="DF43" s="34" t="n">
        <v>-2463.96</v>
      </c>
      <c r="DG43" s="34"/>
      <c r="DH43" s="34"/>
      <c r="DI43" s="34"/>
      <c r="DJ43" s="34"/>
      <c r="DK43" s="34" t="n">
        <v>1773.38</v>
      </c>
    </row>
    <row r="44" customFormat="false" ht="12.2" hidden="false" customHeight="true" outlineLevel="2" collapsed="false">
      <c r="A44" s="31"/>
      <c r="B44" s="1" t="s">
        <v>239</v>
      </c>
      <c r="C44" s="32" t="s">
        <v>276</v>
      </c>
      <c r="D44" s="33" t="s">
        <v>277</v>
      </c>
      <c r="E44" s="32"/>
      <c r="G44" s="34"/>
      <c r="H44" s="34"/>
      <c r="I44" s="34" t="n">
        <v>16.08</v>
      </c>
      <c r="J44" s="34"/>
      <c r="K44" s="34"/>
      <c r="L44" s="34" t="n">
        <v>144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 t="n">
        <v>144</v>
      </c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 t="n">
        <v>16.07</v>
      </c>
      <c r="CM44" s="34" t="n">
        <v>16.07</v>
      </c>
      <c r="CN44" s="34"/>
      <c r="CO44" s="34"/>
      <c r="CP44" s="34"/>
      <c r="CQ44" s="34"/>
      <c r="CR44" s="34"/>
      <c r="CS44" s="34"/>
      <c r="CT44" s="34"/>
      <c r="CU44" s="34"/>
      <c r="CV44" s="34"/>
      <c r="CW44" s="34" t="n">
        <v>54</v>
      </c>
      <c r="CX44" s="34"/>
      <c r="CY44" s="34" t="n">
        <v>6.75</v>
      </c>
      <c r="CZ44" s="34"/>
      <c r="DA44" s="34"/>
      <c r="DB44" s="34"/>
      <c r="DC44" s="34"/>
      <c r="DD44" s="34"/>
      <c r="DE44" s="34"/>
      <c r="DF44" s="34" t="n">
        <v>758.47</v>
      </c>
      <c r="DG44" s="34"/>
      <c r="DH44" s="34"/>
      <c r="DI44" s="34"/>
      <c r="DJ44" s="34"/>
      <c r="DK44" s="34" t="n">
        <v>1155.44</v>
      </c>
    </row>
    <row r="45" customFormat="false" ht="12.2" hidden="false" customHeight="true" outlineLevel="2" collapsed="false">
      <c r="A45" s="31"/>
      <c r="B45" s="1" t="s">
        <v>239</v>
      </c>
      <c r="C45" s="32" t="s">
        <v>278</v>
      </c>
      <c r="D45" s="33" t="s">
        <v>279</v>
      </c>
      <c r="E45" s="32"/>
      <c r="G45" s="34" t="n">
        <v>200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 t="n">
        <v>4121.25</v>
      </c>
      <c r="AA45" s="34"/>
      <c r="AB45" s="34" t="n">
        <v>4045</v>
      </c>
      <c r="AC45" s="34"/>
      <c r="AD45" s="34"/>
      <c r="AE45" s="34"/>
      <c r="AF45" s="34"/>
      <c r="AG45" s="34" t="n">
        <v>400</v>
      </c>
      <c r="AH45" s="34"/>
      <c r="AI45" s="34"/>
      <c r="AJ45" s="34"/>
      <c r="AK45" s="34"/>
      <c r="AL45" s="34"/>
      <c r="AM45" s="34"/>
      <c r="AN45" s="34"/>
      <c r="AO45" s="34"/>
      <c r="AP45" s="34"/>
      <c r="AQ45" s="34" t="n">
        <v>2415</v>
      </c>
      <c r="AR45" s="34"/>
      <c r="AS45" s="34"/>
      <c r="AT45" s="34"/>
      <c r="AU45" s="34"/>
      <c r="AV45" s="34" t="n">
        <v>1685.62</v>
      </c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 t="n">
        <v>1685.63</v>
      </c>
      <c r="BY45" s="34"/>
      <c r="BZ45" s="34"/>
      <c r="CA45" s="34" t="n">
        <v>2415</v>
      </c>
      <c r="CB45" s="34"/>
      <c r="CC45" s="34" t="n">
        <v>1343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 t="n">
        <v>3900</v>
      </c>
      <c r="CU45" s="34"/>
      <c r="CV45" s="34"/>
      <c r="CW45" s="34"/>
      <c r="CX45" s="34" t="n">
        <v>275</v>
      </c>
      <c r="CY45" s="34"/>
      <c r="CZ45" s="34" t="n">
        <v>962.5</v>
      </c>
      <c r="DA45" s="34"/>
      <c r="DB45" s="34"/>
      <c r="DC45" s="34"/>
      <c r="DD45" s="34"/>
      <c r="DE45" s="34"/>
      <c r="DF45" s="34" t="n">
        <v>5576.93</v>
      </c>
      <c r="DG45" s="34"/>
      <c r="DH45" s="34"/>
      <c r="DI45" s="34"/>
      <c r="DJ45" s="34"/>
      <c r="DK45" s="34" t="n">
        <v>30824.93</v>
      </c>
    </row>
    <row r="46" customFormat="false" ht="12.2" hidden="false" customHeight="true" outlineLevel="2" collapsed="false">
      <c r="A46" s="31"/>
      <c r="B46" s="1" t="s">
        <v>239</v>
      </c>
      <c r="C46" s="32" t="s">
        <v>280</v>
      </c>
      <c r="D46" s="33" t="s">
        <v>281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 t="n">
        <v>6.4</v>
      </c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 t="n">
        <v>6.4</v>
      </c>
    </row>
    <row r="47" customFormat="false" ht="12.2" hidden="false" customHeight="true" outlineLevel="2" collapsed="false">
      <c r="A47" s="31"/>
      <c r="B47" s="1" t="s">
        <v>239</v>
      </c>
      <c r="C47" s="32" t="s">
        <v>282</v>
      </c>
      <c r="D47" s="33" t="s">
        <v>283</v>
      </c>
      <c r="E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 t="n">
        <v>50</v>
      </c>
      <c r="DH47" s="34" t="n">
        <v>50</v>
      </c>
      <c r="DI47" s="34" t="n">
        <v>50</v>
      </c>
      <c r="DJ47" s="34" t="n">
        <v>50</v>
      </c>
      <c r="DK47" s="34" t="n">
        <v>200</v>
      </c>
    </row>
    <row r="48" customFormat="false" ht="12.2" hidden="false" customHeight="true" outlineLevel="2" collapsed="false">
      <c r="A48" s="31"/>
      <c r="B48" s="1" t="s">
        <v>239</v>
      </c>
      <c r="C48" s="32" t="s">
        <v>284</v>
      </c>
      <c r="D48" s="33" t="s">
        <v>285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 t="n">
        <v>13964.12</v>
      </c>
      <c r="DF48" s="34"/>
      <c r="DG48" s="34"/>
      <c r="DH48" s="34"/>
      <c r="DI48" s="34"/>
      <c r="DJ48" s="34"/>
      <c r="DK48" s="34" t="n">
        <v>13964.12</v>
      </c>
    </row>
    <row r="49" customFormat="false" ht="12.2" hidden="false" customHeight="true" outlineLevel="2" collapsed="false">
      <c r="A49" s="31"/>
      <c r="B49" s="1" t="s">
        <v>239</v>
      </c>
      <c r="C49" s="32" t="s">
        <v>286</v>
      </c>
      <c r="D49" s="33" t="s">
        <v>287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 t="n">
        <v>68.74</v>
      </c>
      <c r="R49" s="34" t="n">
        <v>868.94</v>
      </c>
      <c r="S49" s="34" t="n">
        <v>852.83</v>
      </c>
      <c r="T49" s="34" t="n">
        <v>282.14</v>
      </c>
      <c r="U49" s="34" t="n">
        <v>93.62</v>
      </c>
      <c r="V49" s="34"/>
      <c r="W49" s="34" t="n">
        <v>98.66</v>
      </c>
      <c r="X49" s="34" t="n">
        <v>203.9</v>
      </c>
      <c r="Y49" s="34" t="n">
        <v>2591.37</v>
      </c>
      <c r="Z49" s="34"/>
      <c r="AA49" s="34"/>
      <c r="AB49" s="34"/>
      <c r="AC49" s="34"/>
      <c r="AD49" s="34"/>
      <c r="AE49" s="34"/>
      <c r="AF49" s="34"/>
      <c r="AG49" s="34"/>
      <c r="AH49" s="34"/>
      <c r="AI49" s="34" t="n">
        <v>98.66</v>
      </c>
      <c r="AJ49" s="34"/>
      <c r="AK49" s="34" t="n">
        <v>445.4</v>
      </c>
      <c r="AL49" s="34" t="n">
        <v>1553.44</v>
      </c>
      <c r="AM49" s="34"/>
      <c r="AN49" s="34" t="n">
        <v>250.56</v>
      </c>
      <c r="AO49" s="34"/>
      <c r="AP49" s="34" t="n">
        <v>123.23</v>
      </c>
      <c r="AQ49" s="34" t="n">
        <v>371.6</v>
      </c>
      <c r="AR49" s="34" t="n">
        <v>125.47</v>
      </c>
      <c r="AS49" s="34" t="n">
        <v>1248.64</v>
      </c>
      <c r="AT49" s="34" t="n">
        <v>1066.03</v>
      </c>
      <c r="AU49" s="34" t="n">
        <v>376.2</v>
      </c>
      <c r="AV49" s="34" t="n">
        <v>868.93</v>
      </c>
      <c r="AW49" s="34" t="n">
        <v>570.87</v>
      </c>
      <c r="AX49" s="34" t="n">
        <v>437.34</v>
      </c>
      <c r="AY49" s="34" t="n">
        <v>98.65</v>
      </c>
      <c r="AZ49" s="34" t="n">
        <v>281.69</v>
      </c>
      <c r="BA49" s="34" t="n">
        <v>266.88</v>
      </c>
      <c r="BB49" s="34" t="n">
        <v>133.44</v>
      </c>
      <c r="BC49" s="34" t="n">
        <v>450.47</v>
      </c>
      <c r="BD49" s="34" t="n">
        <v>1066.04</v>
      </c>
      <c r="BE49" s="34" t="n">
        <v>376.23</v>
      </c>
      <c r="BF49" s="34" t="n">
        <v>416.05</v>
      </c>
      <c r="BG49" s="34" t="n">
        <v>11173.23</v>
      </c>
      <c r="BH49" s="34" t="n">
        <v>5434.51</v>
      </c>
      <c r="BI49" s="34" t="n">
        <v>11323.54</v>
      </c>
      <c r="BJ49" s="34" t="n">
        <v>1513.09</v>
      </c>
      <c r="BK49" s="34" t="n">
        <v>1513.09</v>
      </c>
      <c r="BL49" s="34" t="n">
        <v>10345.09</v>
      </c>
      <c r="BM49" s="34" t="n">
        <v>11323.54</v>
      </c>
      <c r="BN49" s="34" t="n">
        <v>978.41</v>
      </c>
      <c r="BO49" s="34" t="n">
        <v>1513.1</v>
      </c>
      <c r="BP49" s="34" t="n">
        <v>1513.09</v>
      </c>
      <c r="BQ49" s="34" t="n">
        <v>1513.09</v>
      </c>
      <c r="BR49" s="34"/>
      <c r="BS49" s="34"/>
      <c r="BT49" s="34"/>
      <c r="BU49" s="34" t="n">
        <v>98.64</v>
      </c>
      <c r="BV49" s="34"/>
      <c r="BW49" s="34" t="n">
        <v>204.31</v>
      </c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 t="n">
        <v>68.89</v>
      </c>
      <c r="CK49" s="34" t="n">
        <v>68.9</v>
      </c>
      <c r="CL49" s="34" t="n">
        <v>68.75</v>
      </c>
      <c r="CM49" s="34"/>
      <c r="CN49" s="34" t="n">
        <v>286.1</v>
      </c>
      <c r="CO49" s="34" t="n">
        <v>286.11</v>
      </c>
      <c r="CP49" s="34" t="n">
        <v>120.53</v>
      </c>
      <c r="CQ49" s="34" t="n">
        <v>116.39</v>
      </c>
      <c r="CR49" s="34" t="n">
        <v>133.44</v>
      </c>
      <c r="CS49" s="34"/>
      <c r="CT49" s="34"/>
      <c r="CU49" s="34"/>
      <c r="CV49" s="34"/>
      <c r="CW49" s="34"/>
      <c r="CX49" s="34"/>
      <c r="CY49" s="34"/>
      <c r="CZ49" s="34"/>
      <c r="DA49" s="34" t="n">
        <v>3165.3</v>
      </c>
      <c r="DB49" s="34"/>
      <c r="DC49" s="34"/>
      <c r="DD49" s="34"/>
      <c r="DE49" s="34"/>
      <c r="DF49" s="34"/>
      <c r="DG49" s="34"/>
      <c r="DH49" s="34"/>
      <c r="DI49" s="34"/>
      <c r="DJ49" s="34"/>
      <c r="DK49" s="34" t="n">
        <v>78447.16</v>
      </c>
    </row>
    <row r="50" customFormat="false" ht="12.2" hidden="false" customHeight="true" outlineLevel="2" collapsed="false">
      <c r="A50" s="31"/>
      <c r="B50" s="1" t="s">
        <v>239</v>
      </c>
      <c r="C50" s="32" t="s">
        <v>288</v>
      </c>
      <c r="D50" s="33" t="s">
        <v>289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 t="n">
        <v>5258.98</v>
      </c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 t="n">
        <v>667.33</v>
      </c>
      <c r="DB50" s="34"/>
      <c r="DC50" s="34"/>
      <c r="DD50" s="34"/>
      <c r="DE50" s="34"/>
      <c r="DF50" s="34"/>
      <c r="DG50" s="34"/>
      <c r="DH50" s="34"/>
      <c r="DI50" s="34"/>
      <c r="DJ50" s="34"/>
      <c r="DK50" s="34" t="n">
        <v>5926.31</v>
      </c>
    </row>
    <row r="51" customFormat="false" ht="12.2" hidden="false" customHeight="true" outlineLevel="2" collapsed="false">
      <c r="A51" s="31"/>
      <c r="B51" s="1" t="s">
        <v>239</v>
      </c>
      <c r="C51" s="32" t="s">
        <v>290</v>
      </c>
      <c r="D51" s="33" t="s">
        <v>291</v>
      </c>
      <c r="E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 t="n">
        <v>271.58</v>
      </c>
      <c r="BH51" s="34"/>
      <c r="BI51" s="34" t="n">
        <v>152.94</v>
      </c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 t="n">
        <v>0.06</v>
      </c>
      <c r="CH51" s="34" t="n">
        <v>0.06</v>
      </c>
      <c r="CI51" s="34" t="n">
        <v>0.03</v>
      </c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 t="n">
        <v>424.67</v>
      </c>
    </row>
    <row r="52" customFormat="false" ht="12.2" hidden="false" customHeight="true" outlineLevel="2" collapsed="false">
      <c r="A52" s="31"/>
      <c r="B52" s="1" t="s">
        <v>239</v>
      </c>
      <c r="C52" s="32" t="s">
        <v>292</v>
      </c>
      <c r="D52" s="33" t="s">
        <v>293</v>
      </c>
      <c r="E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 t="n">
        <v>3.24</v>
      </c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 t="n">
        <v>3.24</v>
      </c>
    </row>
    <row r="53" customFormat="false" ht="12.2" hidden="false" customHeight="true" outlineLevel="2" collapsed="false">
      <c r="A53" s="31"/>
      <c r="B53" s="1" t="s">
        <v>239</v>
      </c>
      <c r="C53" s="32" t="s">
        <v>294</v>
      </c>
      <c r="D53" s="33" t="s">
        <v>295</v>
      </c>
      <c r="E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 t="n">
        <v>2.75</v>
      </c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 t="n">
        <v>2.75</v>
      </c>
    </row>
    <row r="54" customFormat="false" ht="12.2" hidden="false" customHeight="true" outlineLevel="2" collapsed="false">
      <c r="A54" s="31"/>
      <c r="B54" s="1" t="s">
        <v>239</v>
      </c>
      <c r="C54" s="32" t="s">
        <v>296</v>
      </c>
      <c r="D54" s="33" t="s">
        <v>297</v>
      </c>
      <c r="E54" s="32"/>
      <c r="G54" s="34"/>
      <c r="H54" s="34" t="n">
        <v>136.28</v>
      </c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 t="n">
        <v>33.38</v>
      </c>
      <c r="T54" s="34"/>
      <c r="U54" s="34" t="n">
        <v>40.87</v>
      </c>
      <c r="V54" s="34" t="n">
        <v>32.7</v>
      </c>
      <c r="W54" s="34"/>
      <c r="X54" s="34" t="n">
        <v>54.5</v>
      </c>
      <c r="Y54" s="34" t="n">
        <v>1512.97</v>
      </c>
      <c r="Z54" s="34"/>
      <c r="AA54" s="34"/>
      <c r="AB54" s="34"/>
      <c r="AC54" s="34"/>
      <c r="AD54" s="34"/>
      <c r="AE54" s="34"/>
      <c r="AF54" s="34"/>
      <c r="AG54" s="34"/>
      <c r="AH54" s="34" t="n">
        <v>221.9</v>
      </c>
      <c r="AI54" s="34" t="n">
        <v>181.56</v>
      </c>
      <c r="AJ54" s="34"/>
      <c r="AK54" s="34" t="n">
        <v>131.78</v>
      </c>
      <c r="AL54" s="34" t="n">
        <v>221.9</v>
      </c>
      <c r="AM54" s="34"/>
      <c r="AN54" s="34" t="n">
        <v>181.56</v>
      </c>
      <c r="AO54" s="34"/>
      <c r="AP54" s="34"/>
      <c r="AQ54" s="34" t="n">
        <v>166.42</v>
      </c>
      <c r="AR54" s="34" t="n">
        <v>181.56</v>
      </c>
      <c r="AS54" s="34" t="n">
        <v>136.17</v>
      </c>
      <c r="AT54" s="34" t="n">
        <v>139.01</v>
      </c>
      <c r="AU54" s="34"/>
      <c r="AV54" s="34" t="n">
        <v>177.04</v>
      </c>
      <c r="AW54" s="34" t="n">
        <v>181.56</v>
      </c>
      <c r="AX54" s="34" t="n">
        <v>181.56</v>
      </c>
      <c r="AY54" s="34"/>
      <c r="AZ54" s="34" t="n">
        <v>127.66</v>
      </c>
      <c r="BA54" s="34" t="n">
        <v>221.9</v>
      </c>
      <c r="BB54" s="34"/>
      <c r="BC54" s="34"/>
      <c r="BD54" s="34" t="n">
        <v>139.01</v>
      </c>
      <c r="BE54" s="34" t="n">
        <v>181.56</v>
      </c>
      <c r="BF54" s="34" t="n">
        <v>181.56</v>
      </c>
      <c r="BG54" s="34" t="n">
        <v>148.42</v>
      </c>
      <c r="BH54" s="34" t="n">
        <v>218</v>
      </c>
      <c r="BI54" s="34" t="n">
        <v>130</v>
      </c>
      <c r="BJ54" s="34"/>
      <c r="BK54" s="34" t="n">
        <v>181.56</v>
      </c>
      <c r="BL54" s="34" t="n">
        <v>221.9</v>
      </c>
      <c r="BM54" s="34" t="n">
        <v>629.4</v>
      </c>
      <c r="BN54" s="34" t="n">
        <v>629.4</v>
      </c>
      <c r="BO54" s="34" t="n">
        <v>221.9</v>
      </c>
      <c r="BP54" s="34" t="n">
        <v>629.4</v>
      </c>
      <c r="BQ54" s="34" t="n">
        <v>629.4</v>
      </c>
      <c r="BR54" s="34"/>
      <c r="BS54" s="34" t="n">
        <v>141.21</v>
      </c>
      <c r="BT54" s="34"/>
      <c r="BU54" s="34" t="n">
        <v>141.21</v>
      </c>
      <c r="BV54" s="34" t="n">
        <v>141.21</v>
      </c>
      <c r="BW54" s="34" t="n">
        <v>141.21</v>
      </c>
      <c r="BX54" s="34" t="n">
        <v>105.91</v>
      </c>
      <c r="BY54" s="34" t="n">
        <v>84.73</v>
      </c>
      <c r="BZ54" s="34" t="n">
        <v>141.21</v>
      </c>
      <c r="CA54" s="34" t="n">
        <v>141.21</v>
      </c>
      <c r="CB54" s="34" t="n">
        <v>113.59</v>
      </c>
      <c r="CC54" s="34" t="n">
        <v>141.21</v>
      </c>
      <c r="CD54" s="34"/>
      <c r="CE54" s="34" t="n">
        <v>141.21</v>
      </c>
      <c r="CF54" s="34"/>
      <c r="CG54" s="34"/>
      <c r="CH54" s="34"/>
      <c r="CI54" s="34"/>
      <c r="CJ54" s="34"/>
      <c r="CK54" s="34"/>
      <c r="CL54" s="34"/>
      <c r="CM54" s="34"/>
      <c r="CN54" s="34" t="n">
        <v>629.4</v>
      </c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 t="n">
        <v>65</v>
      </c>
      <c r="DB54" s="34"/>
      <c r="DC54" s="34"/>
      <c r="DD54" s="34"/>
      <c r="DE54" s="34"/>
      <c r="DF54" s="34"/>
      <c r="DG54" s="34"/>
      <c r="DH54" s="34"/>
      <c r="DI54" s="34"/>
      <c r="DJ54" s="34"/>
      <c r="DK54" s="34" t="n">
        <v>10532.1</v>
      </c>
    </row>
    <row r="55" customFormat="false" ht="12.2" hidden="false" customHeight="true" outlineLevel="2" collapsed="false">
      <c r="A55" s="31"/>
      <c r="B55" s="1" t="s">
        <v>239</v>
      </c>
      <c r="C55" s="32" t="s">
        <v>298</v>
      </c>
      <c r="D55" s="33" t="s">
        <v>299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 t="n">
        <v>51.39</v>
      </c>
      <c r="BH55" s="34" t="n">
        <v>63.89</v>
      </c>
      <c r="BI55" s="34" t="n">
        <v>63.89</v>
      </c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 t="n">
        <v>-0.02</v>
      </c>
      <c r="CH55" s="34" t="n">
        <v>-0.01</v>
      </c>
      <c r="CI55" s="34" t="n">
        <v>-0.01</v>
      </c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 t="n">
        <v>63.9</v>
      </c>
      <c r="DB55" s="34"/>
      <c r="DC55" s="34"/>
      <c r="DD55" s="34"/>
      <c r="DE55" s="34"/>
      <c r="DF55" s="34"/>
      <c r="DG55" s="34"/>
      <c r="DH55" s="34"/>
      <c r="DI55" s="34"/>
      <c r="DJ55" s="34"/>
      <c r="DK55" s="34" t="n">
        <v>243.03</v>
      </c>
    </row>
    <row r="56" customFormat="false" ht="12.2" hidden="false" customHeight="true" outlineLevel="2" collapsed="false">
      <c r="A56" s="31"/>
      <c r="B56" s="1" t="s">
        <v>239</v>
      </c>
      <c r="C56" s="32" t="s">
        <v>300</v>
      </c>
      <c r="D56" s="33" t="s">
        <v>301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 t="n">
        <v>0.04</v>
      </c>
      <c r="CH56" s="34" t="n">
        <v>0.04</v>
      </c>
      <c r="CI56" s="34" t="n">
        <v>0.02</v>
      </c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 t="n">
        <v>0.1</v>
      </c>
    </row>
    <row r="57" customFormat="false" ht="12.2" hidden="false" customHeight="true" outlineLevel="2" collapsed="false">
      <c r="A57" s="31"/>
      <c r="B57" s="1" t="s">
        <v>239</v>
      </c>
      <c r="C57" s="32" t="s">
        <v>302</v>
      </c>
      <c r="D57" s="33" t="s">
        <v>303</v>
      </c>
      <c r="E57" s="32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 t="n">
        <v>163.31</v>
      </c>
      <c r="AL57" s="34"/>
      <c r="AM57" s="34"/>
      <c r="AN57" s="34"/>
      <c r="AO57" s="34"/>
      <c r="AP57" s="34"/>
      <c r="AQ57" s="34" t="n">
        <v>187.5</v>
      </c>
      <c r="AR57" s="34"/>
      <c r="AS57" s="34" t="n">
        <v>187.5</v>
      </c>
      <c r="AT57" s="34" t="n">
        <v>172.27</v>
      </c>
      <c r="AU57" s="34" t="n">
        <v>250</v>
      </c>
      <c r="AV57" s="34" t="n">
        <v>187.5</v>
      </c>
      <c r="AW57" s="34" t="n">
        <v>250</v>
      </c>
      <c r="AX57" s="34"/>
      <c r="AY57" s="34"/>
      <c r="AZ57" s="34" t="n">
        <v>158.2</v>
      </c>
      <c r="BA57" s="34"/>
      <c r="BB57" s="34" t="n">
        <v>250</v>
      </c>
      <c r="BC57" s="34" t="n">
        <v>250</v>
      </c>
      <c r="BD57" s="34" t="n">
        <v>172.27</v>
      </c>
      <c r="BE57" s="34" t="n">
        <v>250</v>
      </c>
      <c r="BF57" s="34"/>
      <c r="BG57" s="34"/>
      <c r="BH57" s="34"/>
      <c r="BI57" s="34"/>
      <c r="BJ57" s="34" t="n">
        <v>250</v>
      </c>
      <c r="BK57" s="34" t="n">
        <v>250</v>
      </c>
      <c r="BL57" s="34" t="n">
        <v>250</v>
      </c>
      <c r="BM57" s="34" t="n">
        <v>250</v>
      </c>
      <c r="BN57" s="34" t="n">
        <v>250</v>
      </c>
      <c r="BO57" s="34" t="n">
        <v>250</v>
      </c>
      <c r="BP57" s="34" t="n">
        <v>250</v>
      </c>
      <c r="BQ57" s="34" t="n">
        <v>250</v>
      </c>
      <c r="BR57" s="34"/>
      <c r="BS57" s="34"/>
      <c r="BT57" s="34" t="n">
        <v>250</v>
      </c>
      <c r="BU57" s="34" t="n">
        <v>250</v>
      </c>
      <c r="BV57" s="34" t="n">
        <v>250</v>
      </c>
      <c r="BW57" s="34" t="n">
        <v>250</v>
      </c>
      <c r="BX57" s="34" t="n">
        <v>187.5</v>
      </c>
      <c r="BY57" s="34" t="n">
        <v>135</v>
      </c>
      <c r="BZ57" s="34"/>
      <c r="CA57" s="34"/>
      <c r="CB57" s="34"/>
      <c r="CC57" s="34"/>
      <c r="CD57" s="34" t="n">
        <v>187.5</v>
      </c>
      <c r="CE57" s="34"/>
      <c r="CF57" s="34"/>
      <c r="CG57" s="34" t="n">
        <v>31.25</v>
      </c>
      <c r="CH57" s="34" t="n">
        <v>31.25</v>
      </c>
      <c r="CI57" s="34" t="n">
        <v>13.13</v>
      </c>
      <c r="CJ57" s="34"/>
      <c r="CK57" s="34"/>
      <c r="CL57" s="34"/>
      <c r="CM57" s="34"/>
      <c r="CN57" s="34" t="n">
        <v>250</v>
      </c>
      <c r="CO57" s="34" t="n">
        <v>250</v>
      </c>
      <c r="CP57" s="34" t="n">
        <v>250</v>
      </c>
      <c r="CQ57" s="34"/>
      <c r="CR57" s="34" t="n">
        <v>250</v>
      </c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 t="n">
        <v>7064.18</v>
      </c>
    </row>
    <row r="58" customFormat="false" ht="12.2" hidden="false" customHeight="true" outlineLevel="2" collapsed="false">
      <c r="A58" s="31"/>
      <c r="B58" s="1" t="s">
        <v>239</v>
      </c>
      <c r="C58" s="32" t="s">
        <v>304</v>
      </c>
      <c r="D58" s="33" t="s">
        <v>305</v>
      </c>
      <c r="E58" s="32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 t="n">
        <v>4.04</v>
      </c>
      <c r="BH58" s="34"/>
      <c r="BI58" s="34" t="n">
        <v>3.43</v>
      </c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 t="n">
        <v>7.47</v>
      </c>
    </row>
    <row r="59" customFormat="false" ht="12.2" hidden="false" customHeight="true" outlineLevel="2" collapsed="false">
      <c r="A59" s="31"/>
      <c r="B59" s="1" t="s">
        <v>239</v>
      </c>
      <c r="C59" s="32" t="s">
        <v>306</v>
      </c>
      <c r="D59" s="33" t="s">
        <v>307</v>
      </c>
      <c r="E59" s="32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 t="n">
        <v>1509.63</v>
      </c>
      <c r="Z59" s="34"/>
      <c r="AA59" s="34"/>
      <c r="AB59" s="34"/>
      <c r="AC59" s="34"/>
      <c r="AD59" s="34"/>
      <c r="AE59" s="34"/>
      <c r="AF59" s="34"/>
      <c r="AG59" s="34"/>
      <c r="AH59" s="34" t="n">
        <v>190.07</v>
      </c>
      <c r="AI59" s="34"/>
      <c r="AJ59" s="34"/>
      <c r="AK59" s="34" t="n">
        <v>45.36</v>
      </c>
      <c r="AL59" s="34" t="n">
        <v>143.45</v>
      </c>
      <c r="AM59" s="34"/>
      <c r="AN59" s="34"/>
      <c r="AO59" s="34"/>
      <c r="AP59" s="34"/>
      <c r="AQ59" s="34" t="n">
        <v>133.33</v>
      </c>
      <c r="AR59" s="34"/>
      <c r="AS59" s="34" t="n">
        <v>60.71</v>
      </c>
      <c r="AT59" s="34" t="n">
        <v>58.05</v>
      </c>
      <c r="AU59" s="34"/>
      <c r="AV59" s="34" t="n">
        <v>40.73</v>
      </c>
      <c r="AW59" s="34" t="n">
        <v>67.63</v>
      </c>
      <c r="AX59" s="34" t="n">
        <v>134.01</v>
      </c>
      <c r="AY59" s="34"/>
      <c r="AZ59" s="34" t="n">
        <v>97.26</v>
      </c>
      <c r="BA59" s="34" t="n">
        <v>246.43</v>
      </c>
      <c r="BB59" s="34"/>
      <c r="BC59" s="34"/>
      <c r="BD59" s="34" t="n">
        <v>68.64</v>
      </c>
      <c r="BE59" s="34"/>
      <c r="BF59" s="34"/>
      <c r="BG59" s="34"/>
      <c r="BH59" s="34"/>
      <c r="BI59" s="34"/>
      <c r="BJ59" s="34"/>
      <c r="BK59" s="34"/>
      <c r="BL59" s="34" t="n">
        <v>266.53</v>
      </c>
      <c r="BM59" s="34" t="n">
        <v>581.06</v>
      </c>
      <c r="BN59" s="34" t="n">
        <v>476.44</v>
      </c>
      <c r="BO59" s="34" t="n">
        <v>295.43</v>
      </c>
      <c r="BP59" s="34" t="n">
        <v>506.23</v>
      </c>
      <c r="BQ59" s="34" t="n">
        <v>558.91</v>
      </c>
      <c r="BR59" s="34" t="n">
        <v>67.11</v>
      </c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 t="n">
        <v>1115.97</v>
      </c>
      <c r="CO59" s="34"/>
      <c r="CP59" s="34"/>
      <c r="CQ59" s="34"/>
      <c r="CR59" s="34"/>
      <c r="CS59" s="34" t="n">
        <v>42.05</v>
      </c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 t="n">
        <v>6705.03</v>
      </c>
    </row>
    <row r="60" s="38" customFormat="true" ht="12.2" hidden="false" customHeight="true" outlineLevel="1" collapsed="false">
      <c r="A60" s="31"/>
      <c r="B60" s="38" t="s">
        <v>308</v>
      </c>
      <c r="C60" s="39"/>
      <c r="D60" s="40"/>
      <c r="E60" s="39"/>
      <c r="G60" s="41" t="n">
        <f aca="false">SUBTOTAL(9,G26:G59)</f>
        <v>2000</v>
      </c>
      <c r="H60" s="41" t="n">
        <f aca="false">SUBTOTAL(9,H26:H59)</f>
        <v>585.05</v>
      </c>
      <c r="I60" s="41" t="n">
        <f aca="false">SUBTOTAL(9,I26:I59)</f>
        <v>16.08</v>
      </c>
      <c r="J60" s="41" t="n">
        <f aca="false">SUBTOTAL(9,J26:J59)</f>
        <v>74.68</v>
      </c>
      <c r="K60" s="41" t="n">
        <f aca="false">SUBTOTAL(9,K26:K59)</f>
        <v>74.66</v>
      </c>
      <c r="L60" s="41" t="n">
        <f aca="false">SUBTOTAL(9,L26:L59)</f>
        <v>144</v>
      </c>
      <c r="M60" s="41" t="n">
        <f aca="false">SUBTOTAL(9,M26:M59)</f>
        <v>0</v>
      </c>
      <c r="N60" s="41" t="n">
        <f aca="false">SUBTOTAL(9,N26:N59)</f>
        <v>0</v>
      </c>
      <c r="O60" s="41" t="n">
        <f aca="false">SUBTOTAL(9,O26:O59)</f>
        <v>0</v>
      </c>
      <c r="P60" s="41" t="n">
        <f aca="false">SUBTOTAL(9,P26:P59)</f>
        <v>0</v>
      </c>
      <c r="Q60" s="41" t="n">
        <f aca="false">SUBTOTAL(9,Q26:Q59)</f>
        <v>68.74</v>
      </c>
      <c r="R60" s="41" t="n">
        <f aca="false">SUBTOTAL(9,R26:R59)</f>
        <v>1342.05</v>
      </c>
      <c r="S60" s="41" t="n">
        <f aca="false">SUBTOTAL(9,S26:S59)</f>
        <v>886.21</v>
      </c>
      <c r="T60" s="41" t="n">
        <f aca="false">SUBTOTAL(9,T26:T59)</f>
        <v>282.14</v>
      </c>
      <c r="U60" s="41" t="n">
        <f aca="false">SUBTOTAL(9,U26:U59)</f>
        <v>134.49</v>
      </c>
      <c r="V60" s="41" t="n">
        <f aca="false">SUBTOTAL(9,V26:V59)</f>
        <v>32.7</v>
      </c>
      <c r="W60" s="41" t="n">
        <f aca="false">SUBTOTAL(9,W26:W59)</f>
        <v>98.66</v>
      </c>
      <c r="X60" s="41" t="n">
        <f aca="false">SUBTOTAL(9,X26:X59)</f>
        <v>258.4</v>
      </c>
      <c r="Y60" s="41" t="n">
        <f aca="false">SUBTOTAL(9,Y26:Y59)</f>
        <v>6220.57</v>
      </c>
      <c r="Z60" s="41" t="n">
        <f aca="false">SUBTOTAL(9,Z26:Z59)</f>
        <v>4121.25</v>
      </c>
      <c r="AA60" s="41" t="n">
        <f aca="false">SUBTOTAL(9,AA26:AA59)</f>
        <v>896</v>
      </c>
      <c r="AB60" s="41" t="n">
        <f aca="false">SUBTOTAL(9,AB26:AB59)</f>
        <v>4045</v>
      </c>
      <c r="AC60" s="41" t="n">
        <f aca="false">SUBTOTAL(9,AC26:AC59)</f>
        <v>84</v>
      </c>
      <c r="AD60" s="41" t="n">
        <f aca="false">SUBTOTAL(9,AD26:AD59)</f>
        <v>84</v>
      </c>
      <c r="AE60" s="41" t="n">
        <f aca="false">SUBTOTAL(9,AE26:AE59)</f>
        <v>0</v>
      </c>
      <c r="AF60" s="41" t="n">
        <f aca="false">SUBTOTAL(9,AF26:AF59)</f>
        <v>896</v>
      </c>
      <c r="AG60" s="41" t="n">
        <f aca="false">SUBTOTAL(9,AG26:AG59)</f>
        <v>544</v>
      </c>
      <c r="AH60" s="41" t="n">
        <f aca="false">SUBTOTAL(9,AH26:AH59)</f>
        <v>6232.15</v>
      </c>
      <c r="AI60" s="41" t="n">
        <f aca="false">SUBTOTAL(9,AI26:AI59)</f>
        <v>280.22</v>
      </c>
      <c r="AJ60" s="41" t="n">
        <f aca="false">SUBTOTAL(9,AJ26:AJ59)</f>
        <v>56</v>
      </c>
      <c r="AK60" s="41" t="n">
        <f aca="false">SUBTOTAL(9,AK26:AK59)</f>
        <v>1197.02</v>
      </c>
      <c r="AL60" s="41" t="n">
        <f aca="false">SUBTOTAL(9,AL26:AL59)</f>
        <v>2479.99</v>
      </c>
      <c r="AM60" s="41" t="n">
        <f aca="false">SUBTOTAL(9,AM26:AM59)</f>
        <v>56</v>
      </c>
      <c r="AN60" s="41" t="n">
        <f aca="false">SUBTOTAL(9,AN26:AN59)</f>
        <v>432.12</v>
      </c>
      <c r="AO60" s="41" t="n">
        <f aca="false">SUBTOTAL(9,AO26:AO59)</f>
        <v>56</v>
      </c>
      <c r="AP60" s="41" t="n">
        <f aca="false">SUBTOTAL(9,AP26:AP59)</f>
        <v>123.23</v>
      </c>
      <c r="AQ60" s="41" t="n">
        <f aca="false">SUBTOTAL(9,AQ26:AQ59)</f>
        <v>3698.72</v>
      </c>
      <c r="AR60" s="41" t="n">
        <f aca="false">SUBTOTAL(9,AR26:AR59)</f>
        <v>307.03</v>
      </c>
      <c r="AS60" s="41" t="n">
        <f aca="false">SUBTOTAL(9,AS26:AS59)</f>
        <v>2049.94</v>
      </c>
      <c r="AT60" s="41" t="n">
        <f aca="false">SUBTOTAL(9,AT26:AT59)</f>
        <v>1865.04</v>
      </c>
      <c r="AU60" s="41" t="n">
        <f aca="false">SUBTOTAL(9,AU26:AU59)</f>
        <v>789.45</v>
      </c>
      <c r="AV60" s="41" t="n">
        <f aca="false">SUBTOTAL(9,AV26:AV59)</f>
        <v>3380.72</v>
      </c>
      <c r="AW60" s="41" t="n">
        <f aca="false">SUBTOTAL(9,AW26:AW59)</f>
        <v>1610.06</v>
      </c>
      <c r="AX60" s="41" t="n">
        <f aca="false">SUBTOTAL(9,AX26:AX59)</f>
        <v>1303.51</v>
      </c>
      <c r="AY60" s="41" t="n">
        <f aca="false">SUBTOTAL(9,AY26:AY59)</f>
        <v>98.65</v>
      </c>
      <c r="AZ60" s="41" t="n">
        <f aca="false">SUBTOTAL(9,AZ26:AZ59)</f>
        <v>1059.4</v>
      </c>
      <c r="BA60" s="41" t="n">
        <f aca="false">SUBTOTAL(9,BA26:BA59)</f>
        <v>1296.41</v>
      </c>
      <c r="BB60" s="41" t="n">
        <f aca="false">SUBTOTAL(9,BB26:BB59)</f>
        <v>383.44</v>
      </c>
      <c r="BC60" s="41" t="n">
        <f aca="false">SUBTOTAL(9,BC26:BC59)</f>
        <v>1187.47</v>
      </c>
      <c r="BD60" s="41" t="n">
        <f aca="false">SUBTOTAL(9,BD26:BD59)</f>
        <v>2290.61</v>
      </c>
      <c r="BE60" s="41" t="n">
        <f aca="false">SUBTOTAL(9,BE26:BE59)</f>
        <v>807.79</v>
      </c>
      <c r="BF60" s="41" t="n">
        <f aca="false">SUBTOTAL(9,BF26:BF59)</f>
        <v>1137.61</v>
      </c>
      <c r="BG60" s="41" t="n">
        <f aca="false">SUBTOTAL(9,BG26:BG59)</f>
        <v>15987.93</v>
      </c>
      <c r="BH60" s="41" t="n">
        <f aca="false">SUBTOTAL(9,BH26:BH59)</f>
        <v>44581.7</v>
      </c>
      <c r="BI60" s="41" t="n">
        <f aca="false">SUBTOTAL(9,BI26:BI59)</f>
        <v>29914.56</v>
      </c>
      <c r="BJ60" s="41" t="n">
        <f aca="false">SUBTOTAL(9,BJ26:BJ59)</f>
        <v>1763.09</v>
      </c>
      <c r="BK60" s="41" t="n">
        <f aca="false">SUBTOTAL(9,BK26:BK59)</f>
        <v>5612.8</v>
      </c>
      <c r="BL60" s="41" t="n">
        <f aca="false">SUBTOTAL(9,BL26:BL59)</f>
        <v>11633.52</v>
      </c>
      <c r="BM60" s="41" t="n">
        <f aca="false">SUBTOTAL(9,BM26:BM59)</f>
        <v>13334</v>
      </c>
      <c r="BN60" s="41" t="n">
        <f aca="false">SUBTOTAL(9,BN26:BN59)</f>
        <v>3073.21</v>
      </c>
      <c r="BO60" s="41" t="n">
        <f aca="false">SUBTOTAL(9,BO26:BO59)</f>
        <v>2830.43</v>
      </c>
      <c r="BP60" s="41" t="n">
        <f aca="false">SUBTOTAL(9,BP26:BP59)</f>
        <v>3469.92</v>
      </c>
      <c r="BQ60" s="41" t="n">
        <f aca="false">SUBTOTAL(9,BQ26:BQ59)</f>
        <v>3527.9</v>
      </c>
      <c r="BR60" s="41" t="n">
        <f aca="false">SUBTOTAL(9,BR26:BR59)</f>
        <v>628.31</v>
      </c>
      <c r="BS60" s="41" t="n">
        <f aca="false">SUBTOTAL(9,BS26:BS59)</f>
        <v>141.21</v>
      </c>
      <c r="BT60" s="41" t="n">
        <f aca="false">SUBTOTAL(9,BT26:BT59)</f>
        <v>725</v>
      </c>
      <c r="BU60" s="41" t="n">
        <f aca="false">SUBTOTAL(9,BU26:BU59)</f>
        <v>964.85</v>
      </c>
      <c r="BV60" s="41" t="n">
        <f aca="false">SUBTOTAL(9,BV26:BV59)</f>
        <v>866.21</v>
      </c>
      <c r="BW60" s="41" t="n">
        <f aca="false">SUBTOTAL(9,BW26:BW59)</f>
        <v>2240.52</v>
      </c>
      <c r="BX60" s="41" t="n">
        <f aca="false">SUBTOTAL(9,BX26:BX59)</f>
        <v>3008.09</v>
      </c>
      <c r="BY60" s="41" t="n">
        <f aca="false">SUBTOTAL(9,BY26:BY59)</f>
        <v>498.73</v>
      </c>
      <c r="BZ60" s="41" t="n">
        <f aca="false">SUBTOTAL(9,BZ26:BZ59)</f>
        <v>606.21</v>
      </c>
      <c r="CA60" s="41" t="n">
        <f aca="false">SUBTOTAL(9,CA26:CA59)</f>
        <v>3021.21</v>
      </c>
      <c r="CB60" s="41" t="n">
        <f aca="false">SUBTOTAL(9,CB26:CB59)</f>
        <v>113.59</v>
      </c>
      <c r="CC60" s="41" t="n">
        <f aca="false">SUBTOTAL(9,CC26:CC59)</f>
        <v>2491.21</v>
      </c>
      <c r="CD60" s="41" t="n">
        <f aca="false">SUBTOTAL(9,CD26:CD59)</f>
        <v>187.5</v>
      </c>
      <c r="CE60" s="41" t="n">
        <f aca="false">SUBTOTAL(9,CE26:CE59)</f>
        <v>680.87</v>
      </c>
      <c r="CF60" s="41" t="n">
        <f aca="false">SUBTOTAL(9,CF26:CF59)</f>
        <v>0</v>
      </c>
      <c r="CG60" s="41" t="n">
        <f aca="false">SUBTOTAL(9,CG26:CG59)</f>
        <v>38.92</v>
      </c>
      <c r="CH60" s="41" t="n">
        <f aca="false">SUBTOTAL(9,CH26:CH59)</f>
        <v>59.56</v>
      </c>
      <c r="CI60" s="41" t="n">
        <f aca="false">SUBTOTAL(9,CI26:CI59)</f>
        <v>28.75</v>
      </c>
      <c r="CJ60" s="41" t="n">
        <f aca="false">SUBTOTAL(9,CJ26:CJ59)</f>
        <v>68.89</v>
      </c>
      <c r="CK60" s="41" t="n">
        <f aca="false">SUBTOTAL(9,CK26:CK59)</f>
        <v>68.9</v>
      </c>
      <c r="CL60" s="41" t="n">
        <f aca="false">SUBTOTAL(9,CL26:CL59)</f>
        <v>84.82</v>
      </c>
      <c r="CM60" s="41" t="n">
        <f aca="false">SUBTOTAL(9,CM26:CM59)</f>
        <v>16.07</v>
      </c>
      <c r="CN60" s="41" t="n">
        <f aca="false">SUBTOTAL(9,CN26:CN59)</f>
        <v>2821.47</v>
      </c>
      <c r="CO60" s="41" t="n">
        <f aca="false">SUBTOTAL(9,CO26:CO59)</f>
        <v>536.11</v>
      </c>
      <c r="CP60" s="41" t="n">
        <f aca="false">SUBTOTAL(9,CP26:CP59)</f>
        <v>370.53</v>
      </c>
      <c r="CQ60" s="41" t="n">
        <f aca="false">SUBTOTAL(9,CQ26:CQ59)</f>
        <v>116.39</v>
      </c>
      <c r="CR60" s="41" t="n">
        <f aca="false">SUBTOTAL(9,CR26:CR59)</f>
        <v>383.44</v>
      </c>
      <c r="CS60" s="41" t="n">
        <f aca="false">SUBTOTAL(9,CS26:CS59)</f>
        <v>42.05</v>
      </c>
      <c r="CT60" s="41" t="n">
        <f aca="false">SUBTOTAL(9,CT26:CT59)</f>
        <v>3928</v>
      </c>
      <c r="CU60" s="41" t="n">
        <f aca="false">SUBTOTAL(9,CU26:CU59)</f>
        <v>28</v>
      </c>
      <c r="CV60" s="41" t="n">
        <f aca="false">SUBTOTAL(9,CV26:CV59)</f>
        <v>896</v>
      </c>
      <c r="CW60" s="41" t="n">
        <f aca="false">SUBTOTAL(9,CW26:CW59)</f>
        <v>54</v>
      </c>
      <c r="CX60" s="41" t="n">
        <f aca="false">SUBTOTAL(9,CX26:CX59)</f>
        <v>275</v>
      </c>
      <c r="CY60" s="41" t="n">
        <f aca="false">SUBTOTAL(9,CY26:CY59)</f>
        <v>6.75</v>
      </c>
      <c r="CZ60" s="41" t="n">
        <f aca="false">SUBTOTAL(9,CZ26:CZ59)</f>
        <v>1802.5</v>
      </c>
      <c r="DA60" s="41" t="n">
        <f aca="false">SUBTOTAL(9,DA26:DA59)</f>
        <v>5716.23</v>
      </c>
      <c r="DB60" s="41" t="n">
        <f aca="false">SUBTOTAL(9,DB26:DB59)</f>
        <v>74.67</v>
      </c>
      <c r="DC60" s="41" t="n">
        <f aca="false">SUBTOTAL(9,DC26:DC59)</f>
        <v>74.67</v>
      </c>
      <c r="DD60" s="41" t="n">
        <f aca="false">SUBTOTAL(9,DD26:DD59)</f>
        <v>56</v>
      </c>
      <c r="DE60" s="41" t="n">
        <f aca="false">SUBTOTAL(9,DE26:DE59)</f>
        <v>13964.12</v>
      </c>
      <c r="DF60" s="41" t="n">
        <f aca="false">SUBTOTAL(9,DF26:DF59)</f>
        <v>4331.3</v>
      </c>
      <c r="DG60" s="41" t="n">
        <f aca="false">SUBTOTAL(9,DG26:DG59)</f>
        <v>50</v>
      </c>
      <c r="DH60" s="41" t="n">
        <f aca="false">SUBTOTAL(9,DH26:DH59)</f>
        <v>50</v>
      </c>
      <c r="DI60" s="41" t="n">
        <f aca="false">SUBTOTAL(9,DI26:DI59)</f>
        <v>50</v>
      </c>
      <c r="DJ60" s="41" t="n">
        <f aca="false">SUBTOTAL(9,DJ26:DJ59)</f>
        <v>50</v>
      </c>
      <c r="DK60" s="42" t="n">
        <f aca="false">SUBTOTAL(9,DK26:DK59)</f>
        <v>245012.97</v>
      </c>
    </row>
    <row r="61" s="38" customFormat="true" ht="12.2" hidden="false" customHeight="true" outlineLevel="0" collapsed="false">
      <c r="A61" s="31"/>
      <c r="B61" s="38" t="s">
        <v>309</v>
      </c>
      <c r="C61" s="39"/>
      <c r="D61" s="40"/>
      <c r="E61" s="39"/>
      <c r="G61" s="43" t="n">
        <f aca="false">SUBTOTAL(9,G18:G59)</f>
        <v>2000</v>
      </c>
      <c r="H61" s="43" t="n">
        <f aca="false">SUBTOTAL(9,H18:H59)</f>
        <v>585.05</v>
      </c>
      <c r="I61" s="43" t="n">
        <f aca="false">SUBTOTAL(9,I18:I59)</f>
        <v>16.08</v>
      </c>
      <c r="J61" s="43" t="n">
        <f aca="false">SUBTOTAL(9,J18:J59)</f>
        <v>74.68</v>
      </c>
      <c r="K61" s="43" t="n">
        <f aca="false">SUBTOTAL(9,K18:K59)</f>
        <v>74.66</v>
      </c>
      <c r="L61" s="43" t="n">
        <f aca="false">SUBTOTAL(9,L18:L59)</f>
        <v>144</v>
      </c>
      <c r="M61" s="43" t="n">
        <f aca="false">SUBTOTAL(9,M18:M59)</f>
        <v>-13.61</v>
      </c>
      <c r="N61" s="43" t="n">
        <f aca="false">SUBTOTAL(9,N18:N59)</f>
        <v>-226.84</v>
      </c>
      <c r="O61" s="43" t="n">
        <f aca="false">SUBTOTAL(9,O18:O59)</f>
        <v>-189.48</v>
      </c>
      <c r="P61" s="43" t="n">
        <f aca="false">SUBTOTAL(9,P18:P59)</f>
        <v>-257.09</v>
      </c>
      <c r="Q61" s="43" t="n">
        <f aca="false">SUBTOTAL(9,Q18:Q59)</f>
        <v>68.74</v>
      </c>
      <c r="R61" s="43" t="n">
        <f aca="false">SUBTOTAL(9,R18:R59)</f>
        <v>1342.05</v>
      </c>
      <c r="S61" s="43" t="n">
        <f aca="false">SUBTOTAL(9,S18:S59)</f>
        <v>886.21</v>
      </c>
      <c r="T61" s="43" t="n">
        <f aca="false">SUBTOTAL(9,T18:T59)</f>
        <v>282.14</v>
      </c>
      <c r="U61" s="43" t="n">
        <f aca="false">SUBTOTAL(9,U18:U59)</f>
        <v>134.49</v>
      </c>
      <c r="V61" s="43" t="n">
        <f aca="false">SUBTOTAL(9,V18:V59)</f>
        <v>32.7</v>
      </c>
      <c r="W61" s="43" t="n">
        <f aca="false">SUBTOTAL(9,W18:W59)</f>
        <v>98.66</v>
      </c>
      <c r="X61" s="43" t="n">
        <f aca="false">SUBTOTAL(9,X18:X59)</f>
        <v>258.4</v>
      </c>
      <c r="Y61" s="43" t="n">
        <f aca="false">SUBTOTAL(9,Y18:Y59)</f>
        <v>-37891.13</v>
      </c>
      <c r="Z61" s="43" t="n">
        <f aca="false">SUBTOTAL(9,Z18:Z59)</f>
        <v>4121.25</v>
      </c>
      <c r="AA61" s="43" t="n">
        <f aca="false">SUBTOTAL(9,AA18:AA59)</f>
        <v>896</v>
      </c>
      <c r="AB61" s="43" t="n">
        <f aca="false">SUBTOTAL(9,AB18:AB59)</f>
        <v>4045</v>
      </c>
      <c r="AC61" s="43" t="n">
        <f aca="false">SUBTOTAL(9,AC18:AC59)</f>
        <v>84</v>
      </c>
      <c r="AD61" s="43" t="n">
        <f aca="false">SUBTOTAL(9,AD18:AD59)</f>
        <v>84</v>
      </c>
      <c r="AE61" s="43" t="n">
        <f aca="false">SUBTOTAL(9,AE18:AE59)</f>
        <v>-21.68</v>
      </c>
      <c r="AF61" s="43" t="n">
        <f aca="false">SUBTOTAL(9,AF18:AF59)</f>
        <v>896</v>
      </c>
      <c r="AG61" s="43" t="n">
        <f aca="false">SUBTOTAL(9,AG18:AG59)</f>
        <v>544</v>
      </c>
      <c r="AH61" s="43" t="n">
        <f aca="false">SUBTOTAL(9,AH18:AH59)</f>
        <v>-5787.07</v>
      </c>
      <c r="AI61" s="43" t="n">
        <f aca="false">SUBTOTAL(9,AI18:AI59)</f>
        <v>280.22</v>
      </c>
      <c r="AJ61" s="43" t="n">
        <f aca="false">SUBTOTAL(9,AJ18:AJ59)</f>
        <v>56</v>
      </c>
      <c r="AK61" s="43" t="n">
        <f aca="false">SUBTOTAL(9,AK18:AK59)</f>
        <v>-1887.86</v>
      </c>
      <c r="AL61" s="43" t="n">
        <f aca="false">SUBTOTAL(9,AL18:AL59)</f>
        <v>-6524.76</v>
      </c>
      <c r="AM61" s="43" t="n">
        <f aca="false">SUBTOTAL(9,AM18:AM59)</f>
        <v>56</v>
      </c>
      <c r="AN61" s="43" t="n">
        <f aca="false">SUBTOTAL(9,AN18:AN59)</f>
        <v>432.12</v>
      </c>
      <c r="AO61" s="43" t="n">
        <f aca="false">SUBTOTAL(9,AO18:AO59)</f>
        <v>56</v>
      </c>
      <c r="AP61" s="43" t="n">
        <f aca="false">SUBTOTAL(9,AP18:AP59)</f>
        <v>123.23</v>
      </c>
      <c r="AQ61" s="43" t="n">
        <f aca="false">SUBTOTAL(9,AQ18:AQ59)</f>
        <v>-5169.56</v>
      </c>
      <c r="AR61" s="43" t="n">
        <f aca="false">SUBTOTAL(9,AR18:AR59)</f>
        <v>307.03</v>
      </c>
      <c r="AS61" s="43" t="n">
        <f aca="false">SUBTOTAL(9,AS18:AS59)</f>
        <v>-2219.35</v>
      </c>
      <c r="AT61" s="43" t="n">
        <f aca="false">SUBTOTAL(9,AT18:AT59)</f>
        <v>-2108.72</v>
      </c>
      <c r="AU61" s="43" t="n">
        <f aca="false">SUBTOTAL(9,AU18:AU59)</f>
        <v>539.45</v>
      </c>
      <c r="AV61" s="43" t="n">
        <f aca="false">SUBTOTAL(9,AV18:AV59)</f>
        <v>580.02</v>
      </c>
      <c r="AW61" s="43" t="n">
        <f aca="false">SUBTOTAL(9,AW18:AW59)</f>
        <v>-3440.61</v>
      </c>
      <c r="AX61" s="43" t="n">
        <f aca="false">SUBTOTAL(9,AX18:AX59)</f>
        <v>-3083.06</v>
      </c>
      <c r="AY61" s="43" t="n">
        <f aca="false">SUBTOTAL(9,AY18:AY59)</f>
        <v>98.65</v>
      </c>
      <c r="AZ61" s="43" t="n">
        <f aca="false">SUBTOTAL(9,AZ18:AZ59)</f>
        <v>-5271.82</v>
      </c>
      <c r="BA61" s="43" t="n">
        <f aca="false">SUBTOTAL(9,BA18:BA59)</f>
        <v>-13350.8</v>
      </c>
      <c r="BB61" s="43" t="n">
        <f aca="false">SUBTOTAL(9,BB18:BB59)</f>
        <v>133.44</v>
      </c>
      <c r="BC61" s="43" t="n">
        <f aca="false">SUBTOTAL(9,BC18:BC59)</f>
        <v>937.47</v>
      </c>
      <c r="BD61" s="43" t="n">
        <f aca="false">SUBTOTAL(9,BD18:BD59)</f>
        <v>-2262.86</v>
      </c>
      <c r="BE61" s="43" t="n">
        <f aca="false">SUBTOTAL(9,BE18:BE59)</f>
        <v>557.79</v>
      </c>
      <c r="BF61" s="43" t="n">
        <f aca="false">SUBTOTAL(9,BF18:BF59)</f>
        <v>1137.61</v>
      </c>
      <c r="BG61" s="43" t="n">
        <f aca="false">SUBTOTAL(9,BG18:BG59)</f>
        <v>15987.93</v>
      </c>
      <c r="BH61" s="43" t="n">
        <f aca="false">SUBTOTAL(9,BH18:BH59)</f>
        <v>44581.7</v>
      </c>
      <c r="BI61" s="43" t="n">
        <f aca="false">SUBTOTAL(9,BI18:BI59)</f>
        <v>29914.56</v>
      </c>
      <c r="BJ61" s="43" t="n">
        <f aca="false">SUBTOTAL(9,BJ18:BJ59)</f>
        <v>1513.09</v>
      </c>
      <c r="BK61" s="43" t="n">
        <f aca="false">SUBTOTAL(9,BK18:BK59)</f>
        <v>5362.8</v>
      </c>
      <c r="BL61" s="43" t="n">
        <f aca="false">SUBTOTAL(9,BL18:BL59)</f>
        <v>11383.52</v>
      </c>
      <c r="BM61" s="43" t="n">
        <f aca="false">SUBTOTAL(9,BM18:BM59)</f>
        <v>13084</v>
      </c>
      <c r="BN61" s="43" t="n">
        <f aca="false">SUBTOTAL(9,BN18:BN59)</f>
        <v>2823.21</v>
      </c>
      <c r="BO61" s="43" t="n">
        <f aca="false">SUBTOTAL(9,BO18:BO59)</f>
        <v>2580.43</v>
      </c>
      <c r="BP61" s="43" t="n">
        <f aca="false">SUBTOTAL(9,BP18:BP59)</f>
        <v>3219.92</v>
      </c>
      <c r="BQ61" s="43" t="n">
        <f aca="false">SUBTOTAL(9,BQ18:BQ59)</f>
        <v>3277.9</v>
      </c>
      <c r="BR61" s="43" t="n">
        <f aca="false">SUBTOTAL(9,BR18:BR59)</f>
        <v>-3468.27</v>
      </c>
      <c r="BS61" s="43" t="n">
        <f aca="false">SUBTOTAL(9,BS18:BS59)</f>
        <v>141.21</v>
      </c>
      <c r="BT61" s="43" t="n">
        <f aca="false">SUBTOTAL(9,BT18:BT59)</f>
        <v>475</v>
      </c>
      <c r="BU61" s="43" t="n">
        <f aca="false">SUBTOTAL(9,BU18:BU59)</f>
        <v>714.85</v>
      </c>
      <c r="BV61" s="43" t="n">
        <f aca="false">SUBTOTAL(9,BV18:BV59)</f>
        <v>616.21</v>
      </c>
      <c r="BW61" s="43" t="n">
        <f aca="false">SUBTOTAL(9,BW18:BW59)</f>
        <v>1990.52</v>
      </c>
      <c r="BX61" s="43" t="n">
        <f aca="false">SUBTOTAL(9,BX18:BX59)</f>
        <v>2758.09</v>
      </c>
      <c r="BY61" s="43" t="n">
        <f aca="false">SUBTOTAL(9,BY18:BY59)</f>
        <v>273.73</v>
      </c>
      <c r="BZ61" s="43" t="n">
        <f aca="false">SUBTOTAL(9,BZ18:BZ59)</f>
        <v>606.21</v>
      </c>
      <c r="CA61" s="43" t="n">
        <f aca="false">SUBTOTAL(9,CA18:CA59)</f>
        <v>3021.21</v>
      </c>
      <c r="CB61" s="43" t="n">
        <f aca="false">SUBTOTAL(9,CB18:CB59)</f>
        <v>113.59</v>
      </c>
      <c r="CC61" s="43" t="n">
        <f aca="false">SUBTOTAL(9,CC18:CC59)</f>
        <v>2491.21</v>
      </c>
      <c r="CD61" s="43" t="n">
        <f aca="false">SUBTOTAL(9,CD18:CD59)</f>
        <v>-62.5</v>
      </c>
      <c r="CE61" s="43" t="n">
        <f aca="false">SUBTOTAL(9,CE18:CE59)</f>
        <v>680.87</v>
      </c>
      <c r="CF61" s="43" t="n">
        <f aca="false">SUBTOTAL(9,CF18:CF59)</f>
        <v>-142655.01</v>
      </c>
      <c r="CG61" s="43" t="n">
        <f aca="false">SUBTOTAL(9,CG18:CG59)</f>
        <v>38.92</v>
      </c>
      <c r="CH61" s="43" t="n">
        <f aca="false">SUBTOTAL(9,CH18:CH59)</f>
        <v>59.56</v>
      </c>
      <c r="CI61" s="43" t="n">
        <f aca="false">SUBTOTAL(9,CI18:CI59)</f>
        <v>-184.62</v>
      </c>
      <c r="CJ61" s="43" t="n">
        <f aca="false">SUBTOTAL(9,CJ18:CJ59)</f>
        <v>68.89</v>
      </c>
      <c r="CK61" s="43" t="n">
        <f aca="false">SUBTOTAL(9,CK18:CK59)</f>
        <v>68.9</v>
      </c>
      <c r="CL61" s="43" t="n">
        <f aca="false">SUBTOTAL(9,CL18:CL59)</f>
        <v>84.82</v>
      </c>
      <c r="CM61" s="43" t="n">
        <f aca="false">SUBTOTAL(9,CM18:CM59)</f>
        <v>16.07</v>
      </c>
      <c r="CN61" s="43" t="n">
        <f aca="false">SUBTOTAL(9,CN18:CN59)</f>
        <v>-23532.32</v>
      </c>
      <c r="CO61" s="43" t="n">
        <f aca="false">SUBTOTAL(9,CO18:CO59)</f>
        <v>286.11</v>
      </c>
      <c r="CP61" s="43" t="n">
        <f aca="false">SUBTOTAL(9,CP18:CP59)</f>
        <v>120.53</v>
      </c>
      <c r="CQ61" s="43" t="n">
        <f aca="false">SUBTOTAL(9,CQ18:CQ59)</f>
        <v>116.39</v>
      </c>
      <c r="CR61" s="43" t="n">
        <f aca="false">SUBTOTAL(9,CR18:CR59)</f>
        <v>133.44</v>
      </c>
      <c r="CS61" s="43" t="n">
        <f aca="false">SUBTOTAL(9,CS18:CS59)</f>
        <v>42.05</v>
      </c>
      <c r="CT61" s="43" t="n">
        <f aca="false">SUBTOTAL(9,CT18:CT59)</f>
        <v>3928</v>
      </c>
      <c r="CU61" s="43" t="n">
        <f aca="false">SUBTOTAL(9,CU18:CU59)</f>
        <v>28</v>
      </c>
      <c r="CV61" s="43" t="n">
        <f aca="false">SUBTOTAL(9,CV18:CV59)</f>
        <v>896</v>
      </c>
      <c r="CW61" s="43" t="n">
        <f aca="false">SUBTOTAL(9,CW18:CW59)</f>
        <v>54</v>
      </c>
      <c r="CX61" s="43" t="n">
        <f aca="false">SUBTOTAL(9,CX18:CX59)</f>
        <v>275</v>
      </c>
      <c r="CY61" s="43" t="n">
        <f aca="false">SUBTOTAL(9,CY18:CY59)</f>
        <v>6.75</v>
      </c>
      <c r="CZ61" s="43" t="n">
        <f aca="false">SUBTOTAL(9,CZ18:CZ59)</f>
        <v>1802.5</v>
      </c>
      <c r="DA61" s="43" t="n">
        <f aca="false">SUBTOTAL(9,DA18:DA59)</f>
        <v>5716.23</v>
      </c>
      <c r="DB61" s="43" t="n">
        <f aca="false">SUBTOTAL(9,DB18:DB59)</f>
        <v>74.67</v>
      </c>
      <c r="DC61" s="43" t="n">
        <f aca="false">SUBTOTAL(9,DC18:DC59)</f>
        <v>74.67</v>
      </c>
      <c r="DD61" s="43" t="n">
        <f aca="false">SUBTOTAL(9,DD18:DD59)</f>
        <v>56</v>
      </c>
      <c r="DE61" s="43" t="n">
        <f aca="false">SUBTOTAL(9,DE18:DE59)</f>
        <v>13964.12</v>
      </c>
      <c r="DF61" s="43" t="n">
        <f aca="false">SUBTOTAL(9,DF18:DF59)</f>
        <v>4331.3</v>
      </c>
      <c r="DG61" s="43" t="n">
        <f aca="false">SUBTOTAL(9,DG18:DG59)</f>
        <v>50</v>
      </c>
      <c r="DH61" s="43" t="n">
        <f aca="false">SUBTOTAL(9,DH18:DH59)</f>
        <v>50</v>
      </c>
      <c r="DI61" s="43" t="n">
        <f aca="false">SUBTOTAL(9,DI18:DI59)</f>
        <v>50</v>
      </c>
      <c r="DJ61" s="43" t="n">
        <f aca="false">SUBTOTAL(9,DJ18:DJ59)</f>
        <v>50</v>
      </c>
      <c r="DK61" s="43" t="n">
        <f aca="false">SUBTOTAL(9,DK18:DK59)</f>
        <v>-57591.2</v>
      </c>
    </row>
    <row r="62" customFormat="false" ht="12.2" hidden="false" customHeight="true" outlineLevel="0" collapsed="false">
      <c r="A62" s="31" t="s">
        <v>310</v>
      </c>
      <c r="C62" s="32"/>
      <c r="D62" s="33" t="s">
        <v>311</v>
      </c>
      <c r="E62" s="32"/>
      <c r="G62" s="34" t="n">
        <v>2000</v>
      </c>
      <c r="H62" s="34" t="n">
        <v>585.05</v>
      </c>
      <c r="I62" s="34" t="n">
        <v>16.08</v>
      </c>
      <c r="J62" s="34" t="n">
        <v>74.68</v>
      </c>
      <c r="K62" s="34" t="n">
        <v>74.66</v>
      </c>
      <c r="L62" s="34" t="n">
        <v>144</v>
      </c>
      <c r="M62" s="34" t="n">
        <v>-13.61</v>
      </c>
      <c r="N62" s="34" t="n">
        <v>-226.84</v>
      </c>
      <c r="O62" s="34" t="n">
        <v>-189.48</v>
      </c>
      <c r="P62" s="34" t="n">
        <v>-257.09</v>
      </c>
      <c r="Q62" s="34" t="n">
        <v>68.74</v>
      </c>
      <c r="R62" s="34" t="n">
        <v>1342.05</v>
      </c>
      <c r="S62" s="34" t="n">
        <v>886.21</v>
      </c>
      <c r="T62" s="34" t="n">
        <v>282.14</v>
      </c>
      <c r="U62" s="34" t="n">
        <v>134.49</v>
      </c>
      <c r="V62" s="34" t="n">
        <v>32.7</v>
      </c>
      <c r="W62" s="34" t="n">
        <v>98.66</v>
      </c>
      <c r="X62" s="34" t="n">
        <v>258.4</v>
      </c>
      <c r="Y62" s="34" t="n">
        <v>-37891.13</v>
      </c>
      <c r="Z62" s="34" t="n">
        <v>4121.25</v>
      </c>
      <c r="AA62" s="34" t="n">
        <v>896</v>
      </c>
      <c r="AB62" s="34" t="n">
        <v>4045</v>
      </c>
      <c r="AC62" s="34" t="n">
        <v>84</v>
      </c>
      <c r="AD62" s="34" t="n">
        <v>84</v>
      </c>
      <c r="AE62" s="34" t="n">
        <v>-21.68</v>
      </c>
      <c r="AF62" s="34" t="n">
        <v>896</v>
      </c>
      <c r="AG62" s="34" t="n">
        <v>544</v>
      </c>
      <c r="AH62" s="34" t="n">
        <v>-5787.07</v>
      </c>
      <c r="AI62" s="34" t="n">
        <v>280.22</v>
      </c>
      <c r="AJ62" s="34" t="n">
        <v>56</v>
      </c>
      <c r="AK62" s="34" t="n">
        <v>-1887.86</v>
      </c>
      <c r="AL62" s="34" t="n">
        <v>-6524.76</v>
      </c>
      <c r="AM62" s="34" t="n">
        <v>56</v>
      </c>
      <c r="AN62" s="34" t="n">
        <v>432.12</v>
      </c>
      <c r="AO62" s="34" t="n">
        <v>56</v>
      </c>
      <c r="AP62" s="34" t="n">
        <v>123.23</v>
      </c>
      <c r="AQ62" s="34" t="n">
        <v>-5169.56</v>
      </c>
      <c r="AR62" s="34" t="n">
        <v>307.03</v>
      </c>
      <c r="AS62" s="34" t="n">
        <v>-2219.35</v>
      </c>
      <c r="AT62" s="34" t="n">
        <v>-2108.72</v>
      </c>
      <c r="AU62" s="34" t="n">
        <v>539.45</v>
      </c>
      <c r="AV62" s="34" t="n">
        <v>580.02</v>
      </c>
      <c r="AW62" s="34" t="n">
        <v>-3440.61</v>
      </c>
      <c r="AX62" s="34" t="n">
        <v>-3083.06</v>
      </c>
      <c r="AY62" s="34" t="n">
        <v>98.65</v>
      </c>
      <c r="AZ62" s="34" t="n">
        <v>-5271.82</v>
      </c>
      <c r="BA62" s="34" t="n">
        <v>-13350.8</v>
      </c>
      <c r="BB62" s="34" t="n">
        <v>133.44</v>
      </c>
      <c r="BC62" s="34" t="n">
        <v>937.47</v>
      </c>
      <c r="BD62" s="34" t="n">
        <v>-2262.86</v>
      </c>
      <c r="BE62" s="34" t="n">
        <v>557.79</v>
      </c>
      <c r="BF62" s="34" t="n">
        <v>1137.61</v>
      </c>
      <c r="BG62" s="34" t="n">
        <v>15987.93</v>
      </c>
      <c r="BH62" s="34" t="n">
        <v>44581.7</v>
      </c>
      <c r="BI62" s="34" t="n">
        <v>29914.56</v>
      </c>
      <c r="BJ62" s="34" t="n">
        <v>1513.09</v>
      </c>
      <c r="BK62" s="34" t="n">
        <v>5362.8</v>
      </c>
      <c r="BL62" s="34" t="n">
        <v>11383.52</v>
      </c>
      <c r="BM62" s="34" t="n">
        <v>13084</v>
      </c>
      <c r="BN62" s="34" t="n">
        <v>2823.21</v>
      </c>
      <c r="BO62" s="34" t="n">
        <v>2580.43</v>
      </c>
      <c r="BP62" s="34" t="n">
        <v>3219.92</v>
      </c>
      <c r="BQ62" s="34" t="n">
        <v>3277.9</v>
      </c>
      <c r="BR62" s="34" t="n">
        <v>-3468.27</v>
      </c>
      <c r="BS62" s="34" t="n">
        <v>141.21</v>
      </c>
      <c r="BT62" s="34" t="n">
        <v>475</v>
      </c>
      <c r="BU62" s="34" t="n">
        <v>714.85</v>
      </c>
      <c r="BV62" s="34" t="n">
        <v>616.21</v>
      </c>
      <c r="BW62" s="34" t="n">
        <v>1990.52</v>
      </c>
      <c r="BX62" s="34" t="n">
        <v>2758.09</v>
      </c>
      <c r="BY62" s="34" t="n">
        <v>273.73</v>
      </c>
      <c r="BZ62" s="34" t="n">
        <v>606.21</v>
      </c>
      <c r="CA62" s="34" t="n">
        <v>3021.21</v>
      </c>
      <c r="CB62" s="34" t="n">
        <v>113.59</v>
      </c>
      <c r="CC62" s="34" t="n">
        <v>2491.21</v>
      </c>
      <c r="CD62" s="34" t="n">
        <v>-62.5</v>
      </c>
      <c r="CE62" s="34" t="n">
        <v>680.87</v>
      </c>
      <c r="CF62" s="34" t="n">
        <v>-142655.01</v>
      </c>
      <c r="CG62" s="34" t="n">
        <v>38.92</v>
      </c>
      <c r="CH62" s="34" t="n">
        <v>59.56</v>
      </c>
      <c r="CI62" s="34" t="n">
        <v>-184.62</v>
      </c>
      <c r="CJ62" s="34" t="n">
        <v>68.89</v>
      </c>
      <c r="CK62" s="34" t="n">
        <v>68.9</v>
      </c>
      <c r="CL62" s="34" t="n">
        <v>84.82</v>
      </c>
      <c r="CM62" s="34" t="n">
        <v>16.07</v>
      </c>
      <c r="CN62" s="34" t="n">
        <v>-23532.32</v>
      </c>
      <c r="CO62" s="34" t="n">
        <v>286.11</v>
      </c>
      <c r="CP62" s="34" t="n">
        <v>120.53</v>
      </c>
      <c r="CQ62" s="34" t="n">
        <v>116.39</v>
      </c>
      <c r="CR62" s="34" t="n">
        <v>133.44</v>
      </c>
      <c r="CS62" s="34" t="n">
        <v>42.05</v>
      </c>
      <c r="CT62" s="34" t="n">
        <v>3928</v>
      </c>
      <c r="CU62" s="34" t="n">
        <v>28</v>
      </c>
      <c r="CV62" s="34" t="n">
        <v>896</v>
      </c>
      <c r="CW62" s="34" t="n">
        <v>54</v>
      </c>
      <c r="CX62" s="34" t="n">
        <v>275</v>
      </c>
      <c r="CY62" s="34" t="n">
        <v>6.75</v>
      </c>
      <c r="CZ62" s="34" t="n">
        <v>1802.5</v>
      </c>
      <c r="DA62" s="34" t="n">
        <v>5716.23</v>
      </c>
      <c r="DB62" s="34" t="n">
        <v>74.67</v>
      </c>
      <c r="DC62" s="34" t="n">
        <v>74.67</v>
      </c>
      <c r="DD62" s="34" t="n">
        <v>56</v>
      </c>
      <c r="DE62" s="34" t="n">
        <v>13964.12</v>
      </c>
      <c r="DF62" s="34" t="n">
        <v>4331.3</v>
      </c>
      <c r="DG62" s="34" t="n">
        <v>50</v>
      </c>
      <c r="DH62" s="34" t="n">
        <v>50</v>
      </c>
      <c r="DI62" s="34" t="n">
        <v>50</v>
      </c>
      <c r="DJ62" s="34" t="n">
        <v>50</v>
      </c>
      <c r="DK62" s="34" t="n">
        <v>-57591.2</v>
      </c>
    </row>
    <row r="63" customFormat="false" ht="12.2" hidden="false" customHeight="true" outlineLevel="0" collapsed="false">
      <c r="A63" s="31"/>
      <c r="C63" s="32"/>
      <c r="D63" s="33" t="s">
        <v>312</v>
      </c>
      <c r="E63" s="32"/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v>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0</v>
      </c>
      <c r="CN63" s="34" t="n">
        <v>0</v>
      </c>
      <c r="CO63" s="34" t="n">
        <v>0</v>
      </c>
      <c r="CP63" s="34" t="n">
        <v>0</v>
      </c>
      <c r="CQ63" s="34" t="n">
        <v>0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34" t="n">
        <v>0</v>
      </c>
      <c r="DG63" s="34" t="n">
        <v>0</v>
      </c>
      <c r="DH63" s="34" t="n">
        <v>0</v>
      </c>
      <c r="DI63" s="34" t="n">
        <v>0</v>
      </c>
      <c r="DJ63" s="34" t="n">
        <v>0</v>
      </c>
      <c r="DK63" s="34" t="n">
        <v>0</v>
      </c>
    </row>
    <row r="64" customFormat="false" ht="11.25" hidden="false" customHeight="false" outlineLevel="0" collapsed="false">
      <c r="A64" s="31"/>
      <c r="C64" s="32"/>
      <c r="D64" s="33" t="s">
        <v>313</v>
      </c>
      <c r="E64" s="32"/>
      <c r="G64" s="34" t="n">
        <v>2000</v>
      </c>
      <c r="H64" s="34" t="n">
        <v>585.05</v>
      </c>
      <c r="I64" s="34" t="n">
        <v>16.08</v>
      </c>
      <c r="J64" s="34" t="n">
        <v>74.68</v>
      </c>
      <c r="K64" s="34" t="n">
        <v>74.66</v>
      </c>
      <c r="L64" s="34" t="n">
        <v>144</v>
      </c>
      <c r="M64" s="34" t="n">
        <v>-13.61</v>
      </c>
      <c r="N64" s="34" t="n">
        <v>-226.84</v>
      </c>
      <c r="O64" s="34" t="n">
        <v>-189.48</v>
      </c>
      <c r="P64" s="34" t="n">
        <v>-257.09</v>
      </c>
      <c r="Q64" s="34" t="n">
        <v>68.74</v>
      </c>
      <c r="R64" s="34" t="n">
        <v>1342.05</v>
      </c>
      <c r="S64" s="34" t="n">
        <v>886.21</v>
      </c>
      <c r="T64" s="34" t="n">
        <v>282.14</v>
      </c>
      <c r="U64" s="34" t="n">
        <v>134.49</v>
      </c>
      <c r="V64" s="34" t="n">
        <v>32.7</v>
      </c>
      <c r="W64" s="34" t="n">
        <v>98.66</v>
      </c>
      <c r="X64" s="34" t="n">
        <v>258.4</v>
      </c>
      <c r="Y64" s="34" t="n">
        <v>-37891.13</v>
      </c>
      <c r="Z64" s="34" t="n">
        <v>4121.25</v>
      </c>
      <c r="AA64" s="34" t="n">
        <v>896</v>
      </c>
      <c r="AB64" s="34" t="n">
        <v>4045</v>
      </c>
      <c r="AC64" s="34" t="n">
        <v>84</v>
      </c>
      <c r="AD64" s="34" t="n">
        <v>84</v>
      </c>
      <c r="AE64" s="34" t="n">
        <v>-21.68</v>
      </c>
      <c r="AF64" s="34" t="n">
        <v>896</v>
      </c>
      <c r="AG64" s="34" t="n">
        <v>544</v>
      </c>
      <c r="AH64" s="34" t="n">
        <v>-5787.07</v>
      </c>
      <c r="AI64" s="34" t="n">
        <v>280.22</v>
      </c>
      <c r="AJ64" s="34" t="n">
        <v>56</v>
      </c>
      <c r="AK64" s="34" t="n">
        <v>-1887.86</v>
      </c>
      <c r="AL64" s="34" t="n">
        <v>-6524.76</v>
      </c>
      <c r="AM64" s="34" t="n">
        <v>56</v>
      </c>
      <c r="AN64" s="34" t="n">
        <v>432.12</v>
      </c>
      <c r="AO64" s="34" t="n">
        <v>56</v>
      </c>
      <c r="AP64" s="34" t="n">
        <v>123.23</v>
      </c>
      <c r="AQ64" s="34" t="n">
        <v>-5169.56</v>
      </c>
      <c r="AR64" s="34" t="n">
        <v>307.03</v>
      </c>
      <c r="AS64" s="34" t="n">
        <v>-2219.35</v>
      </c>
      <c r="AT64" s="34" t="n">
        <v>-2108.72</v>
      </c>
      <c r="AU64" s="34" t="n">
        <v>539.45</v>
      </c>
      <c r="AV64" s="34" t="n">
        <v>580.02</v>
      </c>
      <c r="AW64" s="34" t="n">
        <v>-3440.61</v>
      </c>
      <c r="AX64" s="34" t="n">
        <v>-3083.06</v>
      </c>
      <c r="AY64" s="34" t="n">
        <v>98.65</v>
      </c>
      <c r="AZ64" s="34" t="n">
        <v>-5271.82</v>
      </c>
      <c r="BA64" s="34" t="n">
        <v>-13350.8</v>
      </c>
      <c r="BB64" s="34" t="n">
        <v>133.44</v>
      </c>
      <c r="BC64" s="34" t="n">
        <v>937.47</v>
      </c>
      <c r="BD64" s="34" t="n">
        <v>-2262.86</v>
      </c>
      <c r="BE64" s="34" t="n">
        <v>557.79</v>
      </c>
      <c r="BF64" s="34" t="n">
        <v>1137.61</v>
      </c>
      <c r="BG64" s="34" t="n">
        <v>15987.93</v>
      </c>
      <c r="BH64" s="34" t="n">
        <v>44581.7</v>
      </c>
      <c r="BI64" s="34" t="n">
        <v>29914.56</v>
      </c>
      <c r="BJ64" s="34" t="n">
        <v>1513.09</v>
      </c>
      <c r="BK64" s="34" t="n">
        <v>5362.8</v>
      </c>
      <c r="BL64" s="34" t="n">
        <v>11383.52</v>
      </c>
      <c r="BM64" s="34" t="n">
        <v>13084</v>
      </c>
      <c r="BN64" s="34" t="n">
        <v>2823.21</v>
      </c>
      <c r="BO64" s="34" t="n">
        <v>2580.43</v>
      </c>
      <c r="BP64" s="34" t="n">
        <v>3219.92</v>
      </c>
      <c r="BQ64" s="34" t="n">
        <v>3277.9</v>
      </c>
      <c r="BR64" s="34" t="n">
        <v>-3468.27</v>
      </c>
      <c r="BS64" s="34" t="n">
        <v>141.21</v>
      </c>
      <c r="BT64" s="34" t="n">
        <v>475</v>
      </c>
      <c r="BU64" s="34" t="n">
        <v>714.85</v>
      </c>
      <c r="BV64" s="34" t="n">
        <v>616.21</v>
      </c>
      <c r="BW64" s="34" t="n">
        <v>1990.52</v>
      </c>
      <c r="BX64" s="34" t="n">
        <v>2758.09</v>
      </c>
      <c r="BY64" s="34" t="n">
        <v>273.73</v>
      </c>
      <c r="BZ64" s="34" t="n">
        <v>606.21</v>
      </c>
      <c r="CA64" s="34" t="n">
        <v>3021.21</v>
      </c>
      <c r="CB64" s="34" t="n">
        <v>113.59</v>
      </c>
      <c r="CC64" s="34" t="n">
        <v>2491.21</v>
      </c>
      <c r="CD64" s="34" t="n">
        <v>-62.5</v>
      </c>
      <c r="CE64" s="34" t="n">
        <v>680.87</v>
      </c>
      <c r="CF64" s="34" t="n">
        <v>-142655.01</v>
      </c>
      <c r="CG64" s="34" t="n">
        <v>38.92</v>
      </c>
      <c r="CH64" s="34" t="n">
        <v>59.56</v>
      </c>
      <c r="CI64" s="34" t="n">
        <v>-184.62</v>
      </c>
      <c r="CJ64" s="34" t="n">
        <v>68.89</v>
      </c>
      <c r="CK64" s="34" t="n">
        <v>68.9</v>
      </c>
      <c r="CL64" s="34" t="n">
        <v>84.82</v>
      </c>
      <c r="CM64" s="34" t="n">
        <v>16.07</v>
      </c>
      <c r="CN64" s="34" t="n">
        <v>-23532.32</v>
      </c>
      <c r="CO64" s="34" t="n">
        <v>286.11</v>
      </c>
      <c r="CP64" s="34" t="n">
        <v>120.53</v>
      </c>
      <c r="CQ64" s="34" t="n">
        <v>116.39</v>
      </c>
      <c r="CR64" s="34" t="n">
        <v>133.44</v>
      </c>
      <c r="CS64" s="34" t="n">
        <v>42.05</v>
      </c>
      <c r="CT64" s="34" t="n">
        <v>3928</v>
      </c>
      <c r="CU64" s="34" t="n">
        <v>28</v>
      </c>
      <c r="CV64" s="34" t="n">
        <v>896</v>
      </c>
      <c r="CW64" s="34" t="n">
        <v>54</v>
      </c>
      <c r="CX64" s="34" t="n">
        <v>275</v>
      </c>
      <c r="CY64" s="34" t="n">
        <v>6.75</v>
      </c>
      <c r="CZ64" s="34" t="n">
        <v>1802.5</v>
      </c>
      <c r="DA64" s="34" t="n">
        <v>5716.23</v>
      </c>
      <c r="DB64" s="34" t="n">
        <v>74.67</v>
      </c>
      <c r="DC64" s="34" t="n">
        <v>74.67</v>
      </c>
      <c r="DD64" s="34" t="n">
        <v>56</v>
      </c>
      <c r="DE64" s="34" t="n">
        <v>13964.12</v>
      </c>
      <c r="DF64" s="34" t="n">
        <v>4331.3</v>
      </c>
      <c r="DG64" s="34" t="n">
        <v>50</v>
      </c>
      <c r="DH64" s="34" t="n">
        <v>50</v>
      </c>
      <c r="DI64" s="34" t="n">
        <v>50</v>
      </c>
      <c r="DJ64" s="34" t="n">
        <v>50</v>
      </c>
      <c r="DK64" s="34" t="n">
        <v>-57591.2</v>
      </c>
    </row>
    <row r="65" customFormat="false" ht="11.25" hidden="false" customHeight="false" outlineLevel="0" collapsed="false">
      <c r="A65" s="31"/>
      <c r="C65" s="32"/>
      <c r="D65" s="33" t="s">
        <v>314</v>
      </c>
      <c r="E65" s="32"/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19.17046</v>
      </c>
      <c r="N65" s="44" t="n">
        <v>60.07858</v>
      </c>
      <c r="O65" s="44" t="n">
        <v>60.22054</v>
      </c>
      <c r="P65" s="44" t="n">
        <v>58.3631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49.84503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19.28685</v>
      </c>
      <c r="AF65" s="44" t="n">
        <v>0</v>
      </c>
      <c r="AG65" s="44" t="n">
        <v>0</v>
      </c>
      <c r="AH65" s="44" t="n">
        <v>29.56988</v>
      </c>
      <c r="AI65" s="44" t="n">
        <v>0</v>
      </c>
      <c r="AJ65" s="44" t="n">
        <v>0</v>
      </c>
      <c r="AK65" s="44" t="n">
        <v>40.54052</v>
      </c>
      <c r="AL65" s="44" t="n">
        <v>44.49998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36.83833</v>
      </c>
      <c r="AR65" s="44" t="n">
        <v>0</v>
      </c>
      <c r="AS65" s="44" t="n">
        <v>33.91124</v>
      </c>
      <c r="AT65" s="44" t="n">
        <v>34.54605</v>
      </c>
      <c r="AU65" s="44" t="n">
        <v>0</v>
      </c>
      <c r="AV65" s="44" t="n">
        <v>-13.9653</v>
      </c>
      <c r="AW65" s="44" t="n">
        <v>43.05097</v>
      </c>
      <c r="AX65" s="44" t="n">
        <v>45.78776</v>
      </c>
      <c r="AY65" s="44" t="n">
        <v>0</v>
      </c>
      <c r="AZ65" s="44" t="n">
        <v>53.02183</v>
      </c>
      <c r="BA65" s="44" t="n">
        <v>55.97824</v>
      </c>
      <c r="BB65" s="44" t="n">
        <v>0</v>
      </c>
      <c r="BC65" s="44" t="n">
        <v>0</v>
      </c>
      <c r="BD65" s="44" t="n">
        <v>32.10635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0</v>
      </c>
      <c r="BK65" s="44" t="n">
        <v>0</v>
      </c>
      <c r="BL65" s="44" t="n">
        <v>0</v>
      </c>
      <c r="BM65" s="44" t="n">
        <v>0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51.99461</v>
      </c>
      <c r="BS65" s="44" t="n">
        <v>0</v>
      </c>
      <c r="BT65" s="44" t="n">
        <v>0</v>
      </c>
      <c r="BU65" s="44" t="n">
        <v>0</v>
      </c>
      <c r="BV65" s="44" t="n">
        <v>0</v>
      </c>
      <c r="BW65" s="44" t="n">
        <v>0</v>
      </c>
      <c r="BX65" s="44" t="n">
        <v>0</v>
      </c>
      <c r="BY65" s="44" t="n">
        <v>0</v>
      </c>
      <c r="BZ65" s="44" t="n">
        <v>0</v>
      </c>
      <c r="CA65" s="44" t="n">
        <v>0</v>
      </c>
      <c r="CB65" s="44" t="n">
        <v>0</v>
      </c>
      <c r="CC65" s="44" t="n">
        <v>0</v>
      </c>
      <c r="CD65" s="44" t="n">
        <v>0</v>
      </c>
      <c r="CE65" s="44" t="n">
        <v>0</v>
      </c>
      <c r="CF65" s="44" t="n">
        <v>53.26436</v>
      </c>
      <c r="CG65" s="44" t="n">
        <v>0</v>
      </c>
      <c r="CH65" s="44" t="n">
        <v>0</v>
      </c>
      <c r="CI65" s="44" t="n">
        <v>48.89661</v>
      </c>
      <c r="CJ65" s="44" t="n">
        <v>0</v>
      </c>
      <c r="CK65" s="44" t="n">
        <v>0</v>
      </c>
      <c r="CL65" s="44" t="n">
        <v>0</v>
      </c>
      <c r="CM65" s="44" t="n">
        <v>0</v>
      </c>
      <c r="CN65" s="44" t="n">
        <v>57.97707</v>
      </c>
      <c r="CO65" s="44" t="n">
        <v>0</v>
      </c>
      <c r="CP65" s="44" t="n">
        <v>0</v>
      </c>
      <c r="CQ65" s="44" t="n">
        <v>0</v>
      </c>
      <c r="CR65" s="44" t="n">
        <v>0</v>
      </c>
      <c r="CS65" s="44" t="n">
        <v>0</v>
      </c>
      <c r="CT65" s="44" t="n">
        <v>0</v>
      </c>
      <c r="CU65" s="44" t="n">
        <v>0</v>
      </c>
      <c r="CV65" s="44" t="n">
        <v>0</v>
      </c>
      <c r="CW65" s="44" t="n">
        <v>0</v>
      </c>
      <c r="CX65" s="44" t="n">
        <v>0</v>
      </c>
      <c r="CY65" s="44" t="n">
        <v>0</v>
      </c>
      <c r="CZ65" s="44" t="n">
        <v>0</v>
      </c>
      <c r="DA65" s="44" t="n">
        <v>0</v>
      </c>
      <c r="DB65" s="44" t="n">
        <v>0</v>
      </c>
      <c r="DC65" s="44" t="n">
        <v>0</v>
      </c>
      <c r="DD65" s="44" t="n">
        <v>0</v>
      </c>
      <c r="DE65" s="44" t="n">
        <v>0</v>
      </c>
      <c r="DF65" s="44" t="n">
        <v>0</v>
      </c>
      <c r="DG65" s="44" t="n">
        <v>0</v>
      </c>
      <c r="DH65" s="44" t="n">
        <v>0</v>
      </c>
      <c r="DI65" s="44" t="n">
        <v>0</v>
      </c>
      <c r="DJ65" s="44" t="n">
        <v>0</v>
      </c>
      <c r="DK65" s="44" t="n">
        <v>11.1161346036558</v>
      </c>
    </row>
    <row r="66" customFormat="false" ht="12.2" hidden="false" customHeight="true" outlineLevel="0" collapsed="false">
      <c r="A66" s="31"/>
      <c r="C66" s="32"/>
      <c r="D66" s="33" t="s">
        <v>315</v>
      </c>
      <c r="E66" s="32"/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-8.183036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-31.84408</v>
      </c>
      <c r="AI66" s="44" t="n">
        <v>0</v>
      </c>
      <c r="AJ66" s="44" t="n">
        <v>0</v>
      </c>
      <c r="AK66" s="44" t="n">
        <v>-25.7052</v>
      </c>
      <c r="AL66" s="44" t="n">
        <v>-16.91395</v>
      </c>
      <c r="AM66" s="44" t="n">
        <v>0</v>
      </c>
      <c r="AN66" s="44" t="n">
        <v>0</v>
      </c>
      <c r="AO66" s="44" t="n">
        <v>0</v>
      </c>
      <c r="AP66" s="44" t="n">
        <v>0</v>
      </c>
      <c r="AQ66" s="44" t="n">
        <v>-26.35711</v>
      </c>
      <c r="AR66" s="44" t="n">
        <v>0</v>
      </c>
      <c r="AS66" s="44" t="n">
        <v>-31.32269</v>
      </c>
      <c r="AT66" s="44" t="n">
        <v>-30.55397</v>
      </c>
      <c r="AU66" s="44" t="n">
        <v>0</v>
      </c>
      <c r="AV66" s="44" t="n">
        <v>-81.39852</v>
      </c>
      <c r="AW66" s="44" t="n">
        <v>-20.14603</v>
      </c>
      <c r="AX66" s="44" t="n">
        <v>-19.35895</v>
      </c>
      <c r="AY66" s="44" t="n">
        <v>0</v>
      </c>
      <c r="AZ66" s="44" t="n">
        <v>-10.65502</v>
      </c>
      <c r="BA66" s="44" t="n">
        <v>-5.435686</v>
      </c>
      <c r="BB66" s="44" t="n">
        <v>0</v>
      </c>
      <c r="BC66" s="44" t="n">
        <v>0</v>
      </c>
      <c r="BD66" s="44" t="n">
        <v>-32.50008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0</v>
      </c>
      <c r="BK66" s="44" t="n">
        <v>0</v>
      </c>
      <c r="BL66" s="44" t="n">
        <v>0</v>
      </c>
      <c r="BM66" s="44" t="n">
        <v>0</v>
      </c>
      <c r="BN66" s="44" t="n">
        <v>0</v>
      </c>
      <c r="BO66" s="44" t="n">
        <v>0</v>
      </c>
      <c r="BP66" s="44" t="n">
        <v>0</v>
      </c>
      <c r="BQ66" s="44" t="n">
        <v>0</v>
      </c>
      <c r="BR66" s="44" t="n">
        <v>-9.419316</v>
      </c>
      <c r="BS66" s="44" t="n">
        <v>0</v>
      </c>
      <c r="BT66" s="44" t="n">
        <v>0</v>
      </c>
      <c r="BU66" s="44" t="n">
        <v>0</v>
      </c>
      <c r="BV66" s="44" t="n">
        <v>0</v>
      </c>
      <c r="BW66" s="44" t="n">
        <v>0</v>
      </c>
      <c r="BX66" s="44" t="n">
        <v>0</v>
      </c>
      <c r="BY66" s="44" t="n">
        <v>0</v>
      </c>
      <c r="BZ66" s="44" t="n">
        <v>0</v>
      </c>
      <c r="CA66" s="44" t="n">
        <v>0</v>
      </c>
      <c r="CB66" s="44" t="n">
        <v>0</v>
      </c>
      <c r="CC66" s="44" t="n">
        <v>0</v>
      </c>
      <c r="CD66" s="44" t="n">
        <v>0</v>
      </c>
      <c r="CE66" s="44" t="n">
        <v>0</v>
      </c>
      <c r="CF66" s="44" t="n">
        <v>0</v>
      </c>
      <c r="CG66" s="44" t="n">
        <v>0</v>
      </c>
      <c r="CH66" s="44" t="n">
        <v>0</v>
      </c>
      <c r="CI66" s="44" t="n">
        <v>-7.614438</v>
      </c>
      <c r="CJ66" s="44" t="n">
        <v>0</v>
      </c>
      <c r="CK66" s="44" t="n">
        <v>0</v>
      </c>
      <c r="CL66" s="44" t="n">
        <v>0</v>
      </c>
      <c r="CM66" s="44" t="n">
        <v>0</v>
      </c>
      <c r="CN66" s="44" t="n">
        <v>-6.951315</v>
      </c>
      <c r="CO66" s="44" t="n">
        <v>0</v>
      </c>
      <c r="CP66" s="44" t="n">
        <v>0</v>
      </c>
      <c r="CQ66" s="44" t="n">
        <v>0</v>
      </c>
      <c r="CR66" s="44" t="n">
        <v>0</v>
      </c>
      <c r="CS66" s="44" t="n">
        <v>0</v>
      </c>
      <c r="CT66" s="44" t="n">
        <v>0</v>
      </c>
      <c r="CU66" s="44" t="n">
        <v>0</v>
      </c>
      <c r="CV66" s="44" t="n">
        <v>0</v>
      </c>
      <c r="CW66" s="44" t="n">
        <v>0</v>
      </c>
      <c r="CX66" s="44" t="n">
        <v>0</v>
      </c>
      <c r="CY66" s="44" t="n">
        <v>0</v>
      </c>
      <c r="CZ66" s="44" t="n">
        <v>0</v>
      </c>
      <c r="DA66" s="44" t="n">
        <v>0</v>
      </c>
      <c r="DB66" s="44" t="n">
        <v>0</v>
      </c>
      <c r="DC66" s="44" t="n">
        <v>0</v>
      </c>
      <c r="DD66" s="44" t="n">
        <v>0</v>
      </c>
      <c r="DE66" s="44" t="n">
        <v>0</v>
      </c>
      <c r="DF66" s="44" t="n">
        <v>0</v>
      </c>
      <c r="DG66" s="44" t="n">
        <v>0</v>
      </c>
      <c r="DH66" s="44" t="n">
        <v>0</v>
      </c>
      <c r="DI66" s="44" t="n">
        <v>0</v>
      </c>
      <c r="DJ66" s="44" t="n">
        <v>0</v>
      </c>
      <c r="DK66" s="44" t="n">
        <v>-47.2918979663817</v>
      </c>
    </row>
    <row r="67" customFormat="false" ht="12.2" hidden="false" customHeight="true" outlineLevel="0" collapsed="false">
      <c r="A67" s="31"/>
      <c r="C67" s="32"/>
      <c r="D67" s="33" t="s">
        <v>316</v>
      </c>
      <c r="E67" s="32"/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-10.92715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4" t="n">
        <v>0</v>
      </c>
      <c r="AN67" s="44" t="n">
        <v>0</v>
      </c>
      <c r="AO67" s="44" t="n">
        <v>0</v>
      </c>
      <c r="AP67" s="44" t="n">
        <v>0</v>
      </c>
      <c r="AQ67" s="44" t="n">
        <v>0</v>
      </c>
      <c r="AR67" s="44" t="n">
        <v>0</v>
      </c>
      <c r="AS67" s="44" t="n">
        <v>0</v>
      </c>
      <c r="AT67" s="44" t="n">
        <v>0</v>
      </c>
      <c r="AU67" s="44" t="n">
        <v>0</v>
      </c>
      <c r="AV67" s="44" t="n">
        <v>0</v>
      </c>
      <c r="AW67" s="44" t="n">
        <v>-2.084072</v>
      </c>
      <c r="AX67" s="44" t="n">
        <v>0</v>
      </c>
      <c r="AY67" s="44" t="n">
        <v>0</v>
      </c>
      <c r="AZ67" s="44" t="n">
        <v>0</v>
      </c>
      <c r="BA67" s="44" t="n">
        <v>0</v>
      </c>
      <c r="BB67" s="44" t="n">
        <v>0</v>
      </c>
      <c r="BC67" s="44" t="n">
        <v>0</v>
      </c>
      <c r="BD67" s="44" t="n">
        <v>0</v>
      </c>
      <c r="BE67" s="44" t="n">
        <v>0</v>
      </c>
      <c r="BF67" s="44" t="n">
        <v>0</v>
      </c>
      <c r="BG67" s="44" t="n">
        <v>0</v>
      </c>
      <c r="BH67" s="44" t="n">
        <v>0</v>
      </c>
      <c r="BI67" s="44" t="n">
        <v>0</v>
      </c>
      <c r="BJ67" s="44" t="n">
        <v>0</v>
      </c>
      <c r="BK67" s="44" t="n">
        <v>0</v>
      </c>
      <c r="BL67" s="44" t="n">
        <v>0</v>
      </c>
      <c r="BM67" s="44" t="n">
        <v>0</v>
      </c>
      <c r="BN67" s="44" t="n">
        <v>0</v>
      </c>
      <c r="BO67" s="44" t="n">
        <v>0</v>
      </c>
      <c r="BP67" s="44" t="n">
        <v>0</v>
      </c>
      <c r="BQ67" s="44" t="n">
        <v>0</v>
      </c>
      <c r="BR67" s="44" t="n">
        <v>0</v>
      </c>
      <c r="BS67" s="44" t="n">
        <v>0</v>
      </c>
      <c r="BT67" s="44" t="n">
        <v>0</v>
      </c>
      <c r="BU67" s="44" t="n">
        <v>0</v>
      </c>
      <c r="BV67" s="44" t="n">
        <v>0</v>
      </c>
      <c r="BW67" s="44" t="n">
        <v>0</v>
      </c>
      <c r="BX67" s="44" t="n">
        <v>0</v>
      </c>
      <c r="BY67" s="44" t="n">
        <v>0</v>
      </c>
      <c r="BZ67" s="44" t="n">
        <v>0</v>
      </c>
      <c r="CA67" s="44" t="n">
        <v>0</v>
      </c>
      <c r="CB67" s="44" t="n">
        <v>0</v>
      </c>
      <c r="CC67" s="44" t="n">
        <v>0</v>
      </c>
      <c r="CD67" s="44" t="n">
        <v>0</v>
      </c>
      <c r="CE67" s="44" t="n">
        <v>0</v>
      </c>
      <c r="CF67" s="44" t="n">
        <v>-10.91411</v>
      </c>
      <c r="CG67" s="44" t="n">
        <v>0</v>
      </c>
      <c r="CH67" s="44" t="n">
        <v>0</v>
      </c>
      <c r="CI67" s="44" t="n">
        <v>0</v>
      </c>
      <c r="CJ67" s="44" t="n">
        <v>0</v>
      </c>
      <c r="CK67" s="44" t="n">
        <v>0</v>
      </c>
      <c r="CL67" s="44" t="n">
        <v>0</v>
      </c>
      <c r="CM67" s="44" t="n">
        <v>0</v>
      </c>
      <c r="CN67" s="44" t="n">
        <v>-0.9215043</v>
      </c>
      <c r="CO67" s="44" t="n">
        <v>0</v>
      </c>
      <c r="CP67" s="44" t="n">
        <v>0</v>
      </c>
      <c r="CQ67" s="44" t="n">
        <v>0</v>
      </c>
      <c r="CR67" s="44" t="n">
        <v>0</v>
      </c>
      <c r="CS67" s="44" t="n">
        <v>0</v>
      </c>
      <c r="CT67" s="44" t="n">
        <v>0</v>
      </c>
      <c r="CU67" s="44" t="n">
        <v>0</v>
      </c>
      <c r="CV67" s="44" t="n">
        <v>0</v>
      </c>
      <c r="CW67" s="44" t="n">
        <v>0</v>
      </c>
      <c r="CX67" s="44" t="n">
        <v>0</v>
      </c>
      <c r="CY67" s="44" t="n">
        <v>0</v>
      </c>
      <c r="CZ67" s="44" t="n">
        <v>0</v>
      </c>
      <c r="DA67" s="44" t="n">
        <v>0</v>
      </c>
      <c r="DB67" s="44" t="n">
        <v>0</v>
      </c>
      <c r="DC67" s="44" t="n">
        <v>0</v>
      </c>
      <c r="DD67" s="44" t="n">
        <v>0</v>
      </c>
      <c r="DE67" s="44" t="n">
        <v>0</v>
      </c>
      <c r="DF67" s="44" t="n">
        <v>0</v>
      </c>
      <c r="DG67" s="44" t="n">
        <v>0</v>
      </c>
      <c r="DH67" s="44" t="n">
        <v>0</v>
      </c>
      <c r="DI67" s="44" t="n">
        <v>0</v>
      </c>
      <c r="DJ67" s="44" t="n">
        <v>0</v>
      </c>
      <c r="DK67" s="44" t="n">
        <v>-7.13254856814848</v>
      </c>
    </row>
    <row r="68" customFormat="false" ht="12.2" hidden="false" customHeight="true" outlineLevel="0" collapsed="false">
      <c r="G68" s="1"/>
    </row>
    <row r="69" customFormat="false" ht="12.2" hidden="false" customHeight="true" outlineLevel="0" collapsed="false">
      <c r="G69" s="1"/>
    </row>
    <row r="70" customFormat="false" ht="12.2" hidden="false" customHeight="true" outlineLevel="0" collapsed="false">
      <c r="G70" s="1"/>
    </row>
    <row r="71" customFormat="false" ht="12.2" hidden="false" customHeight="true" outlineLevel="0" collapsed="false">
      <c r="G71" s="1"/>
    </row>
    <row r="72" customFormat="false" ht="11.25" hidden="false" customHeight="false" outlineLevel="0" collapsed="false">
      <c r="G72" s="1"/>
    </row>
    <row r="73" customFormat="false" ht="11.25" hidden="false" customHeight="false" outlineLevel="0" collapsed="false">
      <c r="G73" s="1"/>
    </row>
    <row r="74" customFormat="false" ht="11.25" hidden="false" customHeight="false" outlineLevel="0" collapsed="false">
      <c r="G74" s="1"/>
    </row>
    <row r="75" customFormat="false" ht="11.25" hidden="false" customHeight="false" outlineLevel="0" collapsed="false">
      <c r="G75" s="1"/>
    </row>
    <row r="76" customFormat="false" ht="11.25" hidden="false" customHeight="false" outlineLevel="0" collapsed="false">
      <c r="G76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317</v>
      </c>
      <c r="D1" s="46"/>
      <c r="E1" s="4" t="n">
        <v>44539.433329294</v>
      </c>
    </row>
    <row r="2" customFormat="false" ht="12.2" hidden="false" customHeight="true" outlineLevel="0" collapsed="false">
      <c r="C2" s="46"/>
      <c r="D2" s="46"/>
      <c r="E2" s="6" t="n">
        <v>44539.433329294</v>
      </c>
    </row>
    <row r="3" s="10" customFormat="true" ht="12.2" hidden="false" customHeight="true" outlineLevel="0" collapsed="false">
      <c r="C3" s="47"/>
      <c r="D3" s="47"/>
      <c r="E3" s="48" t="s">
        <v>318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319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320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321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322</v>
      </c>
      <c r="C8" s="51"/>
      <c r="D8" s="52" t="s">
        <v>323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324</v>
      </c>
      <c r="C9" s="51"/>
      <c r="D9" s="52" t="s">
        <v>325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326</v>
      </c>
      <c r="C10" s="51"/>
      <c r="D10" s="52" t="s">
        <v>327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328</v>
      </c>
      <c r="C11" s="51"/>
      <c r="D11" s="52" t="s">
        <v>329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330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331</v>
      </c>
      <c r="C13" s="51"/>
      <c r="D13" s="52" t="s">
        <v>332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333</v>
      </c>
      <c r="C14" s="51"/>
      <c r="D14" s="52" t="s">
        <v>334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335</v>
      </c>
      <c r="C15" s="51"/>
      <c r="D15" s="52" t="s">
        <v>336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337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338</v>
      </c>
      <c r="C17" s="51"/>
      <c r="D17" s="52" t="s">
        <v>339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340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341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342</v>
      </c>
      <c r="C20" s="51"/>
      <c r="D20" s="52" t="s">
        <v>343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344</v>
      </c>
      <c r="C21" s="51"/>
      <c r="D21" s="52" t="s">
        <v>345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346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347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348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349</v>
      </c>
      <c r="C25" s="51"/>
      <c r="D25" s="52" t="s">
        <v>350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351</v>
      </c>
      <c r="C26" s="51"/>
      <c r="D26" s="52" t="s">
        <v>352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353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354</v>
      </c>
      <c r="C28" s="51"/>
      <c r="D28" s="52" t="s">
        <v>355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356</v>
      </c>
      <c r="C29" s="51"/>
      <c r="D29" s="52" t="s">
        <v>357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358</v>
      </c>
      <c r="C30" s="51"/>
      <c r="D30" s="52" t="s">
        <v>355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359</v>
      </c>
      <c r="C31" s="51"/>
      <c r="D31" s="52" t="s">
        <v>360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361</v>
      </c>
      <c r="C32" s="51"/>
      <c r="D32" s="52" t="s">
        <v>355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362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363</v>
      </c>
      <c r="C34" s="51"/>
      <c r="D34" s="52" t="s">
        <v>364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365</v>
      </c>
      <c r="C35" s="51"/>
      <c r="D35" s="52" t="s">
        <v>364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366</v>
      </c>
      <c r="C36" s="51"/>
      <c r="D36" s="52" t="s">
        <v>367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368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369</v>
      </c>
      <c r="C38" s="51"/>
      <c r="D38" s="52" t="s">
        <v>370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371</v>
      </c>
      <c r="C39" s="51"/>
      <c r="D39" s="52" t="s">
        <v>370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372</v>
      </c>
      <c r="C40" s="51"/>
      <c r="D40" s="52" t="s">
        <v>373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374</v>
      </c>
      <c r="C41" s="51"/>
      <c r="D41" s="52" t="s">
        <v>375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376</v>
      </c>
      <c r="C42" s="51"/>
      <c r="D42" s="52" t="s">
        <v>377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378</v>
      </c>
      <c r="C44" s="51"/>
      <c r="D44" s="52" t="s">
        <v>379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380</v>
      </c>
      <c r="C45" s="51"/>
      <c r="D45" s="52" t="s">
        <v>381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382</v>
      </c>
      <c r="C46" s="51"/>
      <c r="D46" s="52" t="s">
        <v>355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383</v>
      </c>
      <c r="C47" s="51"/>
      <c r="D47" s="52" t="s">
        <v>384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385</v>
      </c>
      <c r="D48" s="45" t="s">
        <v>357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37:43Z</dcterms:modified>
  <cp:revision>0</cp:revision>
  <dc:subject/>
  <dc:title/>
</cp:coreProperties>
</file>