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484">
  <si>
    <t xml:space="preserve">1047</t>
  </si>
  <si>
    <t xml:space="preserve">1051</t>
  </si>
  <si>
    <t xml:space="preserve">1063</t>
  </si>
  <si>
    <t xml:space="preserve">1065</t>
  </si>
  <si>
    <t xml:space="preserve">1094</t>
  </si>
  <si>
    <t xml:space="preserve">1118</t>
  </si>
  <si>
    <t xml:space="preserve">1119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5</t>
  </si>
  <si>
    <t xml:space="preserve">1137</t>
  </si>
  <si>
    <t xml:space="preserve">1138</t>
  </si>
  <si>
    <t xml:space="preserve">1140</t>
  </si>
  <si>
    <t xml:space="preserve">1141</t>
  </si>
  <si>
    <t xml:space="preserve">1147</t>
  </si>
  <si>
    <t xml:space="preserve">1148</t>
  </si>
  <si>
    <t xml:space="preserve">1149</t>
  </si>
  <si>
    <t xml:space="preserve">1151</t>
  </si>
  <si>
    <t xml:space="preserve">1152</t>
  </si>
  <si>
    <t xml:space="preserve">1166</t>
  </si>
  <si>
    <t xml:space="preserve">1169</t>
  </si>
  <si>
    <t xml:space="preserve">1182</t>
  </si>
  <si>
    <t xml:space="preserve">1185</t>
  </si>
  <si>
    <t xml:space="preserve">1186</t>
  </si>
  <si>
    <t xml:space="preserve">1191</t>
  </si>
  <si>
    <t xml:space="preserve">1193</t>
  </si>
  <si>
    <t xml:space="preserve">1194</t>
  </si>
  <si>
    <t xml:space="preserve">1195</t>
  </si>
  <si>
    <t xml:space="preserve">1196</t>
  </si>
  <si>
    <t xml:space="preserve">1198</t>
  </si>
  <si>
    <t xml:space="preserve">1199</t>
  </si>
  <si>
    <t xml:space="preserve">1202</t>
  </si>
  <si>
    <t xml:space="preserve">1211</t>
  </si>
  <si>
    <t xml:space="preserve">1213</t>
  </si>
  <si>
    <t xml:space="preserve">1229</t>
  </si>
  <si>
    <t xml:space="preserve">1292</t>
  </si>
  <si>
    <t xml:space="preserve">1309</t>
  </si>
  <si>
    <t xml:space="preserve">901</t>
  </si>
  <si>
    <t xml:space="preserve">902</t>
  </si>
  <si>
    <t xml:space="preserve">904</t>
  </si>
  <si>
    <t xml:space="preserve">905</t>
  </si>
  <si>
    <t xml:space="preserve">907</t>
  </si>
  <si>
    <t xml:space="preserve">909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62</t>
  </si>
  <si>
    <t xml:space="preserve">965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5</t>
  </si>
  <si>
    <t xml:space="preserve">981</t>
  </si>
  <si>
    <t xml:space="preserve">988</t>
  </si>
  <si>
    <t xml:space="preserve">992</t>
  </si>
  <si>
    <t xml:space="preserve">APS_SLW_SK</t>
  </si>
  <si>
    <t xml:space="preserve">BIS0240202</t>
  </si>
  <si>
    <t xml:space="preserve">C00019BCN</t>
  </si>
  <si>
    <t xml:space="preserve">C00031B FN</t>
  </si>
  <si>
    <t xml:space="preserve">C00059OCN1</t>
  </si>
  <si>
    <t xml:space="preserve">C00059Q</t>
  </si>
  <si>
    <t xml:space="preserve">GRAND_FORK</t>
  </si>
  <si>
    <t xml:space="preserve">GRF022402</t>
  </si>
  <si>
    <t xml:space="preserve">HAYS 114MM</t>
  </si>
  <si>
    <t xml:space="preserve">M00037A CN</t>
  </si>
  <si>
    <t xml:space="preserve">NISKU</t>
  </si>
  <si>
    <t xml:space="preserve">PPAID PRTX</t>
  </si>
  <si>
    <t xml:space="preserve">PPAID RENT</t>
  </si>
  <si>
    <t xml:space="preserve">RU-CQ172-1</t>
  </si>
  <si>
    <t xml:space="preserve">RU-CQ172-2</t>
  </si>
  <si>
    <t xml:space="preserve">RU-CQ172-3</t>
  </si>
  <si>
    <t xml:space="preserve">RU-CQ172-4</t>
  </si>
  <si>
    <t xml:space="preserve">SAT 06-08</t>
  </si>
  <si>
    <t xml:space="preserve">SAT 07-26</t>
  </si>
  <si>
    <t xml:space="preserve">SAT 10-05</t>
  </si>
  <si>
    <t xml:space="preserve">SAT 10-08</t>
  </si>
  <si>
    <t xml:space="preserve">SAT 16-05</t>
  </si>
  <si>
    <t xml:space="preserve">102/01-15-011-14 W400</t>
  </si>
  <si>
    <t xml:space="preserve">100/06-15-011-14 W400</t>
  </si>
  <si>
    <t xml:space="preserve">100/10-05-012-13 W400</t>
  </si>
  <si>
    <t xml:space="preserve">103/10-05-012-13 W400</t>
  </si>
  <si>
    <t xml:space="preserve">100/06-33-003-10 W400</t>
  </si>
  <si>
    <t xml:space="preserve">100/07-08-013-14 W400</t>
  </si>
  <si>
    <t xml:space="preserve">102/07-08-013-14 W400</t>
  </si>
  <si>
    <t xml:space="preserve">103/10-08-013-14 W400</t>
  </si>
  <si>
    <t xml:space="preserve">100/03-08-013-14 W400</t>
  </si>
  <si>
    <t xml:space="preserve">102/03-08-013-14 W400</t>
  </si>
  <si>
    <t xml:space="preserve">100/04-08-013-14 W400</t>
  </si>
  <si>
    <t xml:space="preserve">102/04-08-013-14 W400</t>
  </si>
  <si>
    <t xml:space="preserve">100/07-26-013-13 W400</t>
  </si>
  <si>
    <t xml:space="preserve">100/08-26-013-13 W400</t>
  </si>
  <si>
    <t xml:space="preserve">100/10-26-010-13 W400</t>
  </si>
  <si>
    <t xml:space="preserve">100/16-26-010-13 W400</t>
  </si>
  <si>
    <t xml:space="preserve">103/16-26-010-13 W400</t>
  </si>
  <si>
    <t xml:space="preserve">FACILITY 00/10-15-011-14 W4</t>
  </si>
  <si>
    <t xml:space="preserve">FACILITY 00/16-29-010-13 W4</t>
  </si>
  <si>
    <t xml:space="preserve">FACILITY 00/13-34-010-13 W4</t>
  </si>
  <si>
    <t xml:space="preserve">FACILITY 00/15-04-011-13 W4</t>
  </si>
  <si>
    <t xml:space="preserve">FACILITY 00/12-03-011-13 W4</t>
  </si>
  <si>
    <t xml:space="preserve">FACILITY 00/02-18-011-13 W4</t>
  </si>
  <si>
    <t xml:space="preserve">FACILITY 00/13-02-010-13 W4</t>
  </si>
  <si>
    <t xml:space="preserve">100/15-26-013-13 W400</t>
  </si>
  <si>
    <t xml:space="preserve">102/05-23-011-14W4/00</t>
  </si>
  <si>
    <t xml:space="preserve">102/09-08-013-14W4/00</t>
  </si>
  <si>
    <t xml:space="preserve">100/15-08-013-14W4/00</t>
  </si>
  <si>
    <t xml:space="preserve">102/16-08-013-14W4/00</t>
  </si>
  <si>
    <t xml:space="preserve">100/09-05-012-13W4/00</t>
  </si>
  <si>
    <t xml:space="preserve">102/16-05-012-13W4/00</t>
  </si>
  <si>
    <t xml:space="preserve">103/16-05-012-13W4/00</t>
  </si>
  <si>
    <t xml:space="preserve">102/15-08-013-14W4/00</t>
  </si>
  <si>
    <t xml:space="preserve">100/16-08-013-14W4/00</t>
  </si>
  <si>
    <t xml:space="preserve">102/08-26-013-13W4/00</t>
  </si>
  <si>
    <t xml:space="preserve">100/10-26-013-13W4/00</t>
  </si>
  <si>
    <t xml:space="preserve">102/10-08-013-14W4/00</t>
  </si>
  <si>
    <t xml:space="preserve">100/05-23-012-15 W400</t>
  </si>
  <si>
    <t xml:space="preserve">100/09-32-005-07 W400</t>
  </si>
  <si>
    <t xml:space="preserve">100/06-33-003-10 W400 ROYALTY</t>
  </si>
  <si>
    <t xml:space="preserve">100/14-26-013-13W4/00</t>
  </si>
  <si>
    <t xml:space="preserve">100/04-25-014-05W4/00</t>
  </si>
  <si>
    <t xml:space="preserve">GRAND FORKS 100/02-07-011-13 W400</t>
  </si>
  <si>
    <t xml:space="preserve">GRAND FORKS 100/02-18-011-13 W400</t>
  </si>
  <si>
    <t xml:space="preserve">GRAND FORKS 100/04-03-011-13 W402</t>
  </si>
  <si>
    <t xml:space="preserve">GRAND FORKS 100/04-18-011-13 W400</t>
  </si>
  <si>
    <t xml:space="preserve">GRAND FORKS 100/06-18-011-13 W400</t>
  </si>
  <si>
    <t xml:space="preserve">GRAND FORKS 100/08-22-011-14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3-18-011-13 W400</t>
  </si>
  <si>
    <t xml:space="preserve">GRAND FORKS 100/06-29-010-13 W400</t>
  </si>
  <si>
    <t xml:space="preserve">GRAND FORKS 102/02-18-011-13 W400</t>
  </si>
  <si>
    <t xml:space="preserve">GRAND FORKS 102/15-29-010-13 W400</t>
  </si>
  <si>
    <t xml:space="preserve">GRAND FORKS 100/12-23-011-14 W400</t>
  </si>
  <si>
    <t xml:space="preserve">ABUN00001</t>
  </si>
  <si>
    <t xml:space="preserve">GRAND FORKS 100/15-14-011-13 W400</t>
  </si>
  <si>
    <t xml:space="preserve">GRAND FORKS 100/16-14-011-13 W400</t>
  </si>
  <si>
    <t xml:space="preserve">GRAND FORKS 100/04-24-011-13 W400</t>
  </si>
  <si>
    <t xml:space="preserve">NON OP 8-23 100/02-15-011-14 W400</t>
  </si>
  <si>
    <t xml:space="preserve">NON OP 8-23 102/07-15-011-14 W400</t>
  </si>
  <si>
    <t xml:space="preserve">NON OP 8-23 100/08-15-011-14 W400</t>
  </si>
  <si>
    <t xml:space="preserve">NON OP 8-23 102/09-15-011-14 W402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100/03-23-011-14 W402</t>
  </si>
  <si>
    <t xml:space="preserve">100/08-10-010-13 W400</t>
  </si>
  <si>
    <t xml:space="preserve">100/14-10-010-13 W402</t>
  </si>
  <si>
    <t xml:space="preserve">100/04-11-010-13 W400</t>
  </si>
  <si>
    <t xml:space="preserve">LAND - APS SHALLOW GAS (SK)</t>
  </si>
  <si>
    <t xml:space="preserve">RONALANE BTY 10-26-013-13 W4M</t>
  </si>
  <si>
    <t xml:space="preserve">MSL860408 T12R14 W4 LSD14 SEC17 APR19/85</t>
  </si>
  <si>
    <t xml:space="preserve">FHSR RIVERVIEW T11R13W4 1,2 S15 SEP13/83</t>
  </si>
  <si>
    <t xml:space="preserve">MSL820152 T11R13 W4 LSD13 SEC24 JUL15/79</t>
  </si>
  <si>
    <t xml:space="preserve">CR10922B T12G11W4M SEC6 DEC01/1979</t>
  </si>
  <si>
    <t xml:space="preserve">LAND - GRAND FORKS</t>
  </si>
  <si>
    <t xml:space="preserve">GRAND FORKS BTTY12-14-011-14W4M</t>
  </si>
  <si>
    <t xml:space="preserve">HAYS 114 MM 10-08 SAT&gt;14-09-013-14W4 BTY</t>
  </si>
  <si>
    <t xml:space="preserve">CR 0484030149 T12 R13 W4 NE5 MAR 22/1984</t>
  </si>
  <si>
    <t xml:space="preserve">LAND - NISKU</t>
  </si>
  <si>
    <t xml:space="preserve">PREPAID PROPERTY TAX</t>
  </si>
  <si>
    <t xml:space="preserve">PREPAID RENTAL CLR</t>
  </si>
  <si>
    <t xml:space="preserve">RUA CQ - LOC 760595 102/15-24-014-05W4</t>
  </si>
  <si>
    <t xml:space="preserve">RUA CQ - FH DAVIES, W 100/04-25-014-05W4</t>
  </si>
  <si>
    <t xml:space="preserve">RUA CQ-FH DAVIES, W&amp;S 102/14-25-014-05W4</t>
  </si>
  <si>
    <t xml:space="preserve">RUA CQ - LOC 760595,MSL760874,MSL760874</t>
  </si>
  <si>
    <t xml:space="preserve">HAYS SAT 06-08-013-14W4</t>
  </si>
  <si>
    <t xml:space="preserve">RONALANE SAT 07-26-013-13W4</t>
  </si>
  <si>
    <t xml:space="preserve">SAT&amp;GROUPLINE 10-05-012-13W4</t>
  </si>
  <si>
    <t xml:space="preserve">HAYS SAT 10-08-013-14W4</t>
  </si>
  <si>
    <t xml:space="preserve">GRAND FORKS SAT 16-05-012-13W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20</t>
  </si>
  <si>
    <t xml:space="preserve">SALES - GAS</t>
  </si>
  <si>
    <t xml:space="preserve">7700.7730</t>
  </si>
  <si>
    <t xml:space="preserve">SALES - LIQUIDS</t>
  </si>
  <si>
    <t xml:space="preserve">7700.7744</t>
  </si>
  <si>
    <t xml:space="preserve">ROYALTY REVENUE - OIL GORR</t>
  </si>
  <si>
    <t xml:space="preserve">7700.7745</t>
  </si>
  <si>
    <t xml:space="preserve">ROYALTY REVENUE - GAS GORR</t>
  </si>
  <si>
    <t xml:space="preserve">Volumes (BOE) Total</t>
  </si>
  <si>
    <t xml:space="preserve">Volumes Per Day (28 days)</t>
  </si>
  <si>
    <t xml:space="preserve">Volumes Per Day (28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30.7831</t>
  </si>
  <si>
    <t xml:space="preserve">GOR ROYALTY - OIL</t>
  </si>
  <si>
    <t xml:space="preserve">7830.7832</t>
  </si>
  <si>
    <t xml:space="preserve">GOR ROYALTY - GAS</t>
  </si>
  <si>
    <t xml:space="preserve">7830.7833</t>
  </si>
  <si>
    <t xml:space="preserve">GOR ROYALTY - LIQUIDS</t>
  </si>
  <si>
    <t xml:space="preserve">ROYALTY EXPENSES Total</t>
  </si>
  <si>
    <t xml:space="preserve">OPERATING EXPENSES</t>
  </si>
  <si>
    <t xml:space="preserve">8810.1010</t>
  </si>
  <si>
    <t xml:space="preserve">CONTRACT OPERATOR</t>
  </si>
  <si>
    <t xml:space="preserve">8810.1030</t>
  </si>
  <si>
    <t xml:space="preserve">WASTE HANDLING</t>
  </si>
  <si>
    <t xml:space="preserve">8810.1045</t>
  </si>
  <si>
    <t xml:space="preserve">ASSET INTEGRITY</t>
  </si>
  <si>
    <t xml:space="preserve">8810.1046</t>
  </si>
  <si>
    <t xml:space="preserve">PIPELINE AND PRESSURE VESSEL INTEGRITY</t>
  </si>
  <si>
    <t xml:space="preserve">8810.1080</t>
  </si>
  <si>
    <t xml:space="preserve">PROCESS CHEMICALS</t>
  </si>
  <si>
    <t xml:space="preserve">8810.1090</t>
  </si>
  <si>
    <t xml:space="preserve">CORROSION</t>
  </si>
  <si>
    <t xml:space="preserve">8810.1100</t>
  </si>
  <si>
    <t xml:space="preserve">COMPANY LABOR</t>
  </si>
  <si>
    <t xml:space="preserve">8810.1120</t>
  </si>
  <si>
    <t xml:space="preserve">WELL SERVICING</t>
  </si>
  <si>
    <t xml:space="preserve">8810.1140</t>
  </si>
  <si>
    <t xml:space="preserve">WELL SERVICE - RIG TIME</t>
  </si>
  <si>
    <t xml:space="preserve">8810.1180</t>
  </si>
  <si>
    <t xml:space="preserve">ROAD &amp; LEASE MAINTENANCE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0</t>
  </si>
  <si>
    <t xml:space="preserve">EQUIPMENT MAINTENANCE &amp; REPAIRS</t>
  </si>
  <si>
    <t xml:space="preserve">8810.1241</t>
  </si>
  <si>
    <t xml:space="preserve">METER REPAIR/CALIB/SUPPLIES IN</t>
  </si>
  <si>
    <t xml:space="preserve">8810.1242</t>
  </si>
  <si>
    <t xml:space="preserve">R &amp; M - PUMPING EQUIPMENT</t>
  </si>
  <si>
    <t xml:space="preserve">8810.1245</t>
  </si>
  <si>
    <t xml:space="preserve">R &amp; M - WATER DISPOSAL</t>
  </si>
  <si>
    <t xml:space="preserve">8810.1248</t>
  </si>
  <si>
    <t xml:space="preserve">R &amp; M - WATER INJECTION</t>
  </si>
  <si>
    <t xml:space="preserve">8810.1250</t>
  </si>
  <si>
    <t xml:space="preserve">COMPRESSOR MAINTENANCE &amp; REPAIRS</t>
  </si>
  <si>
    <t xml:space="preserve">8810.1290</t>
  </si>
  <si>
    <t xml:space="preserve">LUBRICANTS</t>
  </si>
  <si>
    <t xml:space="preserve">8810.1300</t>
  </si>
  <si>
    <t xml:space="preserve">FLUID ANALYSIS &amp; PRESSURE SURVEY</t>
  </si>
  <si>
    <t xml:space="preserve">8810.1315</t>
  </si>
  <si>
    <t xml:space="preserve">MOBILE STEAMER AND VAC TRUCK</t>
  </si>
  <si>
    <t xml:space="preserve">8810.1325</t>
  </si>
  <si>
    <t xml:space="preserve">PRESSURE TRUCK</t>
  </si>
  <si>
    <t xml:space="preserve">8810.1326</t>
  </si>
  <si>
    <t xml:space="preserve">VACUUM TRUCK</t>
  </si>
  <si>
    <t xml:space="preserve">8810.1350</t>
  </si>
  <si>
    <t xml:space="preserve">COURIER</t>
  </si>
  <si>
    <t xml:space="preserve">8810.1370</t>
  </si>
  <si>
    <t xml:space="preserve">WELL SERVICE - WIRELINE</t>
  </si>
  <si>
    <t xml:space="preserve">8810.1381</t>
  </si>
  <si>
    <t xml:space="preserve">WEEDING</t>
  </si>
  <si>
    <t xml:space="preserve">8810.1410</t>
  </si>
  <si>
    <t xml:space="preserve">SERVICES/ENVIRONMENTAL</t>
  </si>
  <si>
    <t xml:space="preserve">8810.1420</t>
  </si>
  <si>
    <t xml:space="preserve">CHART READING</t>
  </si>
  <si>
    <t xml:space="preserve">8810.1440</t>
  </si>
  <si>
    <t xml:space="preserve">GATHERING &amp; PROCESSING CHARGES</t>
  </si>
  <si>
    <t xml:space="preserve">8810.1442</t>
  </si>
  <si>
    <t xml:space="preserve">GAS PROCESS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0</t>
  </si>
  <si>
    <t xml:space="preserve">GAS MARKETING</t>
  </si>
  <si>
    <t xml:space="preserve">8810.1535</t>
  </si>
  <si>
    <t xml:space="preserve">OIL MARKETING</t>
  </si>
  <si>
    <t xml:space="preserve">8810.1560</t>
  </si>
  <si>
    <t xml:space="preserve">ROAD USE FEES</t>
  </si>
  <si>
    <t xml:space="preserve">8810.1565</t>
  </si>
  <si>
    <t xml:space="preserve">LAND SERVICE FEE</t>
  </si>
  <si>
    <t xml:space="preserve">8810.1570</t>
  </si>
  <si>
    <t xml:space="preserve">PROPERTY TAXES</t>
  </si>
  <si>
    <t xml:space="preserve">8810.1580</t>
  </si>
  <si>
    <t xml:space="preserve">EUB FEES/OGC/SER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05</t>
  </si>
  <si>
    <t xml:space="preserve">FUEL GAS</t>
  </si>
  <si>
    <t xml:space="preserve">8810.1610</t>
  </si>
  <si>
    <t xml:space="preserve">HAULING/TRUCKING</t>
  </si>
  <si>
    <t xml:space="preserve">8810.1620</t>
  </si>
  <si>
    <t xml:space="preserve">AUTOMOTIVE COSTS</t>
  </si>
  <si>
    <t xml:space="preserve">8810.1640</t>
  </si>
  <si>
    <t xml:space="preserve">TRAVEL &amp; SUBSISTENCE</t>
  </si>
  <si>
    <t xml:space="preserve">8810.1650</t>
  </si>
  <si>
    <t xml:space="preserve">EMULSION GATHERING</t>
  </si>
  <si>
    <t xml:space="preserve">8810.1660</t>
  </si>
  <si>
    <t xml:space="preserve">EMULSION HANDLING &amp; DISPOSAL</t>
  </si>
  <si>
    <t xml:space="preserve">8810.1680</t>
  </si>
  <si>
    <t xml:space="preserve">WATER INJECTION</t>
  </si>
  <si>
    <t xml:space="preserve">8810.1685</t>
  </si>
  <si>
    <t xml:space="preserve">WATER DISPOSAL</t>
  </si>
  <si>
    <t xml:space="preserve">8810.1686</t>
  </si>
  <si>
    <t xml:space="preserve">CATHODIC PROTECTION</t>
  </si>
  <si>
    <t xml:space="preserve">8810.1690</t>
  </si>
  <si>
    <t xml:space="preserve">PUMPS</t>
  </si>
  <si>
    <t xml:space="preserve">8810.1710</t>
  </si>
  <si>
    <t xml:space="preserve">DISTRICT OFFICE RENT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40</t>
  </si>
  <si>
    <t xml:space="preserve">RECLAMATION &amp; ABANDONMENT</t>
  </si>
  <si>
    <t xml:space="preserve">8810.1770</t>
  </si>
  <si>
    <t xml:space="preserve">ADMIN OVERHEAD</t>
  </si>
  <si>
    <t xml:space="preserve">8810.1802</t>
  </si>
  <si>
    <t xml:space="preserve">REGULATORY COMPLIANCE</t>
  </si>
  <si>
    <t xml:space="preserve">8810.1805</t>
  </si>
  <si>
    <t xml:space="preserve">OTHER CONSULTING</t>
  </si>
  <si>
    <t xml:space="preserve">8810.1810</t>
  </si>
  <si>
    <t xml:space="preserve">GAS COMPRESSION FEES</t>
  </si>
  <si>
    <t xml:space="preserve">8810.1992</t>
  </si>
  <si>
    <t xml:space="preserve">LATE FEE, PENALTIES &amp; INTEREST</t>
  </si>
  <si>
    <t xml:space="preserve">8810.8620</t>
  </si>
  <si>
    <t xml:space="preserve">ADMIN/PROD FEES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Feb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DY18" activeCellId="0" sqref="DY18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1.99"/>
    <col collapsed="false" customWidth="true" hidden="false" outlineLevel="0" max="7" min="7" style="2" width="7.42"/>
    <col collapsed="false" customWidth="true" hidden="false" outlineLevel="0" max="17" min="8" style="1" width="7.42"/>
    <col collapsed="false" customWidth="true" hidden="false" outlineLevel="0" max="130" min="18" style="1" width="8.7"/>
    <col collapsed="false" customWidth="true" hidden="false" outlineLevel="0" max="131" min="131" style="1" width="16.7"/>
    <col collapsed="false" customWidth="false" hidden="false" outlineLevel="0" max="257" min="132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4694466667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4694466667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38.25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  <c r="DK8" s="27" t="s">
        <v>108</v>
      </c>
      <c r="DL8" s="27" t="s">
        <v>109</v>
      </c>
      <c r="DM8" s="27" t="s">
        <v>110</v>
      </c>
      <c r="DN8" s="27" t="s">
        <v>111</v>
      </c>
      <c r="DO8" s="27" t="s">
        <v>112</v>
      </c>
      <c r="DP8" s="27" t="s">
        <v>113</v>
      </c>
      <c r="DQ8" s="27" t="s">
        <v>114</v>
      </c>
      <c r="DR8" s="27" t="s">
        <v>115</v>
      </c>
      <c r="DS8" s="27" t="s">
        <v>116</v>
      </c>
      <c r="DT8" s="27" t="s">
        <v>117</v>
      </c>
      <c r="DU8" s="27" t="s">
        <v>118</v>
      </c>
      <c r="DV8" s="27" t="s">
        <v>119</v>
      </c>
      <c r="DW8" s="27" t="s">
        <v>120</v>
      </c>
      <c r="DX8" s="27" t="s">
        <v>121</v>
      </c>
      <c r="DY8" s="27" t="s">
        <v>122</v>
      </c>
      <c r="DZ8" s="27" t="s">
        <v>123</v>
      </c>
    </row>
    <row r="9" s="30" customFormat="true" ht="70.5" hidden="false" customHeight="true" outlineLevel="0" collapsed="false">
      <c r="A9" s="27"/>
      <c r="B9" s="27"/>
      <c r="C9" s="27"/>
      <c r="D9" s="27"/>
      <c r="E9" s="27"/>
      <c r="F9" s="27"/>
      <c r="G9" s="28" t="s">
        <v>124</v>
      </c>
      <c r="H9" s="28" t="s">
        <v>125</v>
      </c>
      <c r="I9" s="28" t="s">
        <v>126</v>
      </c>
      <c r="J9" s="28" t="s">
        <v>127</v>
      </c>
      <c r="K9" s="28" t="s">
        <v>128</v>
      </c>
      <c r="L9" s="28" t="s">
        <v>129</v>
      </c>
      <c r="M9" s="28" t="s">
        <v>130</v>
      </c>
      <c r="N9" s="28" t="s">
        <v>131</v>
      </c>
      <c r="O9" s="28" t="s">
        <v>132</v>
      </c>
      <c r="P9" s="28" t="s">
        <v>133</v>
      </c>
      <c r="Q9" s="28" t="s">
        <v>134</v>
      </c>
      <c r="R9" s="28" t="s">
        <v>135</v>
      </c>
      <c r="S9" s="28" t="s">
        <v>136</v>
      </c>
      <c r="T9" s="28" t="s">
        <v>137</v>
      </c>
      <c r="U9" s="28" t="s">
        <v>138</v>
      </c>
      <c r="V9" s="28" t="s">
        <v>139</v>
      </c>
      <c r="W9" s="28" t="s">
        <v>140</v>
      </c>
      <c r="X9" s="28" t="s">
        <v>141</v>
      </c>
      <c r="Y9" s="28" t="s">
        <v>142</v>
      </c>
      <c r="Z9" s="28" t="s">
        <v>143</v>
      </c>
      <c r="AA9" s="28" t="s">
        <v>144</v>
      </c>
      <c r="AB9" s="28" t="s">
        <v>145</v>
      </c>
      <c r="AC9" s="28" t="s">
        <v>146</v>
      </c>
      <c r="AD9" s="28" t="s">
        <v>147</v>
      </c>
      <c r="AE9" s="28" t="s">
        <v>148</v>
      </c>
      <c r="AF9" s="28" t="s">
        <v>149</v>
      </c>
      <c r="AG9" s="28" t="s">
        <v>150</v>
      </c>
      <c r="AH9" s="28" t="s">
        <v>151</v>
      </c>
      <c r="AI9" s="28" t="s">
        <v>152</v>
      </c>
      <c r="AJ9" s="28" t="s">
        <v>153</v>
      </c>
      <c r="AK9" s="28" t="s">
        <v>154</v>
      </c>
      <c r="AL9" s="28" t="s">
        <v>155</v>
      </c>
      <c r="AM9" s="28" t="s">
        <v>156</v>
      </c>
      <c r="AN9" s="28" t="s">
        <v>157</v>
      </c>
      <c r="AO9" s="28" t="s">
        <v>158</v>
      </c>
      <c r="AP9" s="28" t="s">
        <v>159</v>
      </c>
      <c r="AQ9" s="28" t="s">
        <v>160</v>
      </c>
      <c r="AR9" s="28" t="s">
        <v>161</v>
      </c>
      <c r="AS9" s="28" t="s">
        <v>162</v>
      </c>
      <c r="AT9" s="28" t="s">
        <v>163</v>
      </c>
      <c r="AU9" s="28" t="s">
        <v>164</v>
      </c>
      <c r="AV9" s="28" t="s">
        <v>165</v>
      </c>
      <c r="AW9" s="28" t="s">
        <v>166</v>
      </c>
      <c r="AX9" s="28" t="s">
        <v>167</v>
      </c>
      <c r="AY9" s="28" t="s">
        <v>168</v>
      </c>
      <c r="AZ9" s="28" t="s">
        <v>169</v>
      </c>
      <c r="BA9" s="28" t="s">
        <v>170</v>
      </c>
      <c r="BB9" s="28" t="s">
        <v>171</v>
      </c>
      <c r="BC9" s="28" t="s">
        <v>172</v>
      </c>
      <c r="BD9" s="28" t="s">
        <v>173</v>
      </c>
      <c r="BE9" s="28" t="s">
        <v>174</v>
      </c>
      <c r="BF9" s="28" t="s">
        <v>175</v>
      </c>
      <c r="BG9" s="28" t="s">
        <v>176</v>
      </c>
      <c r="BH9" s="28" t="s">
        <v>177</v>
      </c>
      <c r="BI9" s="28" t="s">
        <v>178</v>
      </c>
      <c r="BJ9" s="28" t="s">
        <v>179</v>
      </c>
      <c r="BK9" s="28" t="s">
        <v>180</v>
      </c>
      <c r="BL9" s="28" t="s">
        <v>181</v>
      </c>
      <c r="BM9" s="28" t="s">
        <v>182</v>
      </c>
      <c r="BN9" s="28" t="s">
        <v>183</v>
      </c>
      <c r="BO9" s="28" t="s">
        <v>184</v>
      </c>
      <c r="BP9" s="28" t="s">
        <v>185</v>
      </c>
      <c r="BQ9" s="28" t="s">
        <v>186</v>
      </c>
      <c r="BR9" s="28" t="s">
        <v>187</v>
      </c>
      <c r="BS9" s="28" t="s">
        <v>188</v>
      </c>
      <c r="BT9" s="28" t="s">
        <v>189</v>
      </c>
      <c r="BU9" s="28" t="s">
        <v>190</v>
      </c>
      <c r="BV9" s="28" t="s">
        <v>191</v>
      </c>
      <c r="BW9" s="28" t="s">
        <v>192</v>
      </c>
      <c r="BX9" s="28" t="s">
        <v>193</v>
      </c>
      <c r="BY9" s="28" t="s">
        <v>194</v>
      </c>
      <c r="BZ9" s="28" t="s">
        <v>195</v>
      </c>
      <c r="CA9" s="28" t="s">
        <v>196</v>
      </c>
      <c r="CB9" s="28" t="s">
        <v>197</v>
      </c>
      <c r="CC9" s="28" t="s">
        <v>198</v>
      </c>
      <c r="CD9" s="28" t="s">
        <v>199</v>
      </c>
      <c r="CE9" s="28" t="s">
        <v>200</v>
      </c>
      <c r="CF9" s="28" t="s">
        <v>201</v>
      </c>
      <c r="CG9" s="28" t="s">
        <v>202</v>
      </c>
      <c r="CH9" s="28" t="s">
        <v>203</v>
      </c>
      <c r="CI9" s="28" t="s">
        <v>204</v>
      </c>
      <c r="CJ9" s="28" t="s">
        <v>205</v>
      </c>
      <c r="CK9" s="28" t="s">
        <v>206</v>
      </c>
      <c r="CL9" s="28" t="s">
        <v>207</v>
      </c>
      <c r="CM9" s="28" t="s">
        <v>208</v>
      </c>
      <c r="CN9" s="28" t="s">
        <v>209</v>
      </c>
      <c r="CO9" s="28" t="s">
        <v>210</v>
      </c>
      <c r="CP9" s="28" t="s">
        <v>211</v>
      </c>
      <c r="CQ9" s="28" t="s">
        <v>212</v>
      </c>
      <c r="CR9" s="28" t="s">
        <v>213</v>
      </c>
      <c r="CS9" s="28" t="s">
        <v>214</v>
      </c>
      <c r="CT9" s="28" t="s">
        <v>215</v>
      </c>
      <c r="CU9" s="28" t="s">
        <v>216</v>
      </c>
      <c r="CV9" s="28" t="s">
        <v>217</v>
      </c>
      <c r="CW9" s="28" t="s">
        <v>218</v>
      </c>
      <c r="CX9" s="28" t="s">
        <v>219</v>
      </c>
      <c r="CY9" s="28" t="s">
        <v>220</v>
      </c>
      <c r="CZ9" s="28" t="s">
        <v>221</v>
      </c>
      <c r="DA9" s="28" t="s">
        <v>222</v>
      </c>
      <c r="DB9" s="28" t="s">
        <v>223</v>
      </c>
      <c r="DC9" s="28" t="s">
        <v>224</v>
      </c>
      <c r="DD9" s="28" t="s">
        <v>225</v>
      </c>
      <c r="DE9" s="28" t="s">
        <v>226</v>
      </c>
      <c r="DF9" s="28" t="s">
        <v>227</v>
      </c>
      <c r="DG9" s="28" t="s">
        <v>228</v>
      </c>
      <c r="DH9" s="28" t="s">
        <v>229</v>
      </c>
      <c r="DI9" s="28" t="s">
        <v>230</v>
      </c>
      <c r="DJ9" s="28" t="s">
        <v>231</v>
      </c>
      <c r="DK9" s="28" t="s">
        <v>232</v>
      </c>
      <c r="DL9" s="28" t="s">
        <v>233</v>
      </c>
      <c r="DM9" s="28" t="s">
        <v>234</v>
      </c>
      <c r="DN9" s="28" t="s">
        <v>235</v>
      </c>
      <c r="DO9" s="28" t="s">
        <v>236</v>
      </c>
      <c r="DP9" s="28" t="s">
        <v>237</v>
      </c>
      <c r="DQ9" s="28" t="s">
        <v>238</v>
      </c>
      <c r="DR9" s="28" t="s">
        <v>239</v>
      </c>
      <c r="DS9" s="28" t="s">
        <v>240</v>
      </c>
      <c r="DT9" s="28" t="s">
        <v>241</v>
      </c>
      <c r="DU9" s="28" t="s">
        <v>242</v>
      </c>
      <c r="DV9" s="28" t="s">
        <v>243</v>
      </c>
      <c r="DW9" s="28" t="s">
        <v>244</v>
      </c>
      <c r="DX9" s="28" t="s">
        <v>245</v>
      </c>
      <c r="DY9" s="28" t="s">
        <v>246</v>
      </c>
      <c r="DZ9" s="28" t="s">
        <v>247</v>
      </c>
      <c r="EA9" s="29" t="s">
        <v>248</v>
      </c>
    </row>
    <row r="10" customFormat="false" ht="12.2" hidden="false" customHeight="true" outlineLevel="0" collapsed="false">
      <c r="A10" s="31" t="s">
        <v>249</v>
      </c>
      <c r="B10" s="1" t="s">
        <v>250</v>
      </c>
      <c r="C10" s="32" t="s">
        <v>251</v>
      </c>
      <c r="D10" s="33" t="s">
        <v>252</v>
      </c>
      <c r="E10" s="32"/>
      <c r="G10" s="34" t="n">
        <v>0</v>
      </c>
      <c r="H10" s="34" t="n">
        <v>0</v>
      </c>
      <c r="I10" s="34" t="n">
        <v>0</v>
      </c>
      <c r="J10" s="34" t="n">
        <v>-531.1182</v>
      </c>
      <c r="K10" s="34" t="n">
        <v>0</v>
      </c>
      <c r="L10" s="34" t="n">
        <v>0</v>
      </c>
      <c r="M10" s="34" t="n">
        <v>-1.887861</v>
      </c>
      <c r="N10" s="34" t="n">
        <v>-14.4736</v>
      </c>
      <c r="O10" s="34" t="n">
        <v>-8.810018</v>
      </c>
      <c r="P10" s="34" t="n">
        <v>-19.5079</v>
      </c>
      <c r="Q10" s="34" t="n">
        <v>-13.84431</v>
      </c>
      <c r="R10" s="34" t="n">
        <v>-2.517148</v>
      </c>
      <c r="S10" s="34" t="n">
        <v>-23.28362</v>
      </c>
      <c r="T10" s="34" t="n">
        <v>-16.99075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-769.618</v>
      </c>
      <c r="AG10" s="34" t="n">
        <v>-1.258574</v>
      </c>
      <c r="AH10" s="34" t="n">
        <v>-19.5079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-188.1568</v>
      </c>
      <c r="AX10" s="34" t="n">
        <v>0</v>
      </c>
      <c r="AY10" s="34" t="n">
        <v>-44.05009</v>
      </c>
      <c r="AZ10" s="34" t="n">
        <v>-142.8481</v>
      </c>
      <c r="BA10" s="34" t="n">
        <v>0</v>
      </c>
      <c r="BB10" s="34" t="n">
        <v>0</v>
      </c>
      <c r="BC10" s="34" t="n">
        <v>-140.9603</v>
      </c>
      <c r="BD10" s="34" t="n">
        <v>0</v>
      </c>
      <c r="BE10" s="34" t="n">
        <v>-62.29941</v>
      </c>
      <c r="BF10" s="34" t="n">
        <v>-61.04084</v>
      </c>
      <c r="BG10" s="34" t="n">
        <v>0</v>
      </c>
      <c r="BH10" s="34" t="n">
        <v>-44.67938</v>
      </c>
      <c r="BI10" s="34" t="n">
        <v>-64.81656</v>
      </c>
      <c r="BJ10" s="34" t="n">
        <v>-68.59228</v>
      </c>
      <c r="BK10" s="34" t="n">
        <v>0</v>
      </c>
      <c r="BL10" s="34" t="n">
        <v>-96.9102</v>
      </c>
      <c r="BM10" s="34" t="n">
        <v>-250.4562</v>
      </c>
      <c r="BN10" s="34" t="n">
        <v>0</v>
      </c>
      <c r="BO10" s="34" t="n">
        <v>0</v>
      </c>
      <c r="BP10" s="34" t="n">
        <v>-69.85086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-60.41155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-2386.256</v>
      </c>
      <c r="CQ10" s="34" t="n">
        <v>0</v>
      </c>
      <c r="CR10" s="34" t="n">
        <v>0</v>
      </c>
      <c r="CS10" s="34" t="n">
        <v>-3.775722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-286.9549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0</v>
      </c>
      <c r="DY10" s="34" t="n">
        <v>0</v>
      </c>
      <c r="DZ10" s="34" t="n">
        <v>0</v>
      </c>
      <c r="EA10" s="34" t="n">
        <v>-5394.877073</v>
      </c>
    </row>
    <row r="11" customFormat="false" ht="12.2" hidden="false" customHeight="true" outlineLevel="0" collapsed="false">
      <c r="A11" s="31"/>
      <c r="B11" s="1" t="s">
        <v>250</v>
      </c>
      <c r="C11" s="32" t="s">
        <v>253</v>
      </c>
      <c r="D11" s="33" t="s">
        <v>254</v>
      </c>
      <c r="E11" s="32"/>
      <c r="G11" s="34"/>
      <c r="H11" s="34"/>
      <c r="I11" s="34"/>
      <c r="J11" s="34" t="n">
        <v>-1.183244</v>
      </c>
      <c r="K11" s="34"/>
      <c r="L11" s="34"/>
      <c r="M11" s="34"/>
      <c r="N11" s="34"/>
      <c r="O11" s="34"/>
      <c r="P11" s="34"/>
      <c r="Q11" s="34" t="n">
        <v>-1.183244</v>
      </c>
      <c r="R11" s="34" t="n">
        <v>-0.591622</v>
      </c>
      <c r="S11" s="34" t="n">
        <v>-0.591622</v>
      </c>
      <c r="T11" s="34" t="n">
        <v>-0.591622</v>
      </c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 t="n">
        <v>-0.591622</v>
      </c>
      <c r="AH11" s="34" t="n">
        <v>-2.95811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 t="n">
        <v>-7.691086</v>
      </c>
    </row>
    <row r="12" customFormat="false" ht="12.2" hidden="false" customHeight="true" outlineLevel="0" collapsed="false">
      <c r="A12" s="31"/>
      <c r="B12" s="1" t="s">
        <v>250</v>
      </c>
      <c r="C12" s="32" t="s">
        <v>255</v>
      </c>
      <c r="D12" s="33" t="s">
        <v>256</v>
      </c>
      <c r="E12" s="32"/>
      <c r="G12" s="34"/>
      <c r="H12" s="34"/>
      <c r="I12" s="34"/>
      <c r="J12" s="34" t="n">
        <v>-1.887861</v>
      </c>
      <c r="K12" s="34"/>
      <c r="L12" s="34"/>
      <c r="M12" s="34" t="n">
        <v>-0.629287</v>
      </c>
      <c r="N12" s="34"/>
      <c r="O12" s="34" t="n">
        <v>-0.629287</v>
      </c>
      <c r="P12" s="34" t="n">
        <v>0</v>
      </c>
      <c r="Q12" s="34" t="n">
        <v>-1.258574</v>
      </c>
      <c r="R12" s="34" t="n">
        <v>-0.629287</v>
      </c>
      <c r="S12" s="34" t="n">
        <v>-0.629287</v>
      </c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 t="n">
        <v>-3.146435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 t="n">
        <v>-8.810018</v>
      </c>
    </row>
    <row r="13" customFormat="false" ht="12.2" hidden="false" customHeight="true" outlineLevel="0" collapsed="false">
      <c r="A13" s="31"/>
      <c r="B13" s="1" t="s">
        <v>250</v>
      </c>
      <c r="C13" s="32" t="s">
        <v>257</v>
      </c>
      <c r="D13" s="33" t="s">
        <v>258</v>
      </c>
      <c r="E13" s="32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 t="n">
        <v>-4.405009</v>
      </c>
      <c r="V13" s="34" t="n">
        <v>-3.775722</v>
      </c>
      <c r="W13" s="34" t="n">
        <v>-5.034296</v>
      </c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 t="n">
        <v>-13.215027</v>
      </c>
    </row>
    <row r="14" customFormat="false" ht="12.2" hidden="false" customHeight="true" outlineLevel="0" collapsed="false">
      <c r="A14" s="31"/>
      <c r="B14" s="1" t="s">
        <v>250</v>
      </c>
      <c r="C14" s="32" t="s">
        <v>259</v>
      </c>
      <c r="D14" s="33" t="s">
        <v>260</v>
      </c>
      <c r="E14" s="32"/>
      <c r="G14" s="34"/>
      <c r="H14" s="34"/>
      <c r="I14" s="34"/>
      <c r="J14" s="34"/>
      <c r="K14" s="34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 t="n">
        <v>0</v>
      </c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 t="n">
        <v>0</v>
      </c>
    </row>
    <row r="15" customFormat="false" ht="12.6" hidden="false" customHeight="true" outlineLevel="0" collapsed="false">
      <c r="A15" s="35" t="s">
        <v>261</v>
      </c>
      <c r="C15" s="36"/>
      <c r="D15" s="36"/>
      <c r="E15" s="36"/>
      <c r="F15" s="36"/>
      <c r="G15" s="37" t="n">
        <v>0</v>
      </c>
      <c r="H15" s="37" t="n">
        <v>0</v>
      </c>
      <c r="I15" s="37" t="n">
        <v>0</v>
      </c>
      <c r="J15" s="37" t="n">
        <v>-534.189305</v>
      </c>
      <c r="K15" s="37" t="n">
        <v>0</v>
      </c>
      <c r="L15" s="37" t="n">
        <v>0</v>
      </c>
      <c r="M15" s="37" t="n">
        <v>-2.517148</v>
      </c>
      <c r="N15" s="37" t="n">
        <v>-14.4736</v>
      </c>
      <c r="O15" s="37" t="n">
        <v>-9.439305</v>
      </c>
      <c r="P15" s="37" t="n">
        <v>-19.5079</v>
      </c>
      <c r="Q15" s="37" t="n">
        <v>-16.286128</v>
      </c>
      <c r="R15" s="37" t="n">
        <v>-3.738057</v>
      </c>
      <c r="S15" s="37" t="n">
        <v>-24.504529</v>
      </c>
      <c r="T15" s="37" t="n">
        <v>-17.582372</v>
      </c>
      <c r="U15" s="37" t="n">
        <v>-4.405009</v>
      </c>
      <c r="V15" s="37" t="n">
        <v>-3.775722</v>
      </c>
      <c r="W15" s="37" t="n">
        <v>-5.034296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-769.618</v>
      </c>
      <c r="AG15" s="37" t="n">
        <v>-1.850196</v>
      </c>
      <c r="AH15" s="37" t="n">
        <v>-25.612445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0</v>
      </c>
      <c r="AQ15" s="37" t="n"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7" t="n">
        <v>0</v>
      </c>
      <c r="AW15" s="37" t="n">
        <v>-188.1568</v>
      </c>
      <c r="AX15" s="37" t="n">
        <v>0</v>
      </c>
      <c r="AY15" s="37" t="n">
        <v>-44.05009</v>
      </c>
      <c r="AZ15" s="37" t="n">
        <v>-142.8481</v>
      </c>
      <c r="BA15" s="37" t="n">
        <v>0</v>
      </c>
      <c r="BB15" s="37" t="n">
        <v>0</v>
      </c>
      <c r="BC15" s="37" t="n">
        <v>-140.9603</v>
      </c>
      <c r="BD15" s="37" t="n">
        <v>0</v>
      </c>
      <c r="BE15" s="37" t="n">
        <v>-62.29941</v>
      </c>
      <c r="BF15" s="37" t="n">
        <v>-61.04084</v>
      </c>
      <c r="BG15" s="37" t="n">
        <v>0</v>
      </c>
      <c r="BH15" s="37" t="n">
        <v>-44.67938</v>
      </c>
      <c r="BI15" s="37" t="n">
        <v>-64.81656</v>
      </c>
      <c r="BJ15" s="37" t="n">
        <v>-68.59228</v>
      </c>
      <c r="BK15" s="37" t="n">
        <v>0</v>
      </c>
      <c r="BL15" s="37" t="n">
        <v>-96.9102</v>
      </c>
      <c r="BM15" s="37" t="n">
        <v>-250.4562</v>
      </c>
      <c r="BN15" s="37" t="n">
        <v>0</v>
      </c>
      <c r="BO15" s="37" t="n">
        <v>0</v>
      </c>
      <c r="BP15" s="37" t="n">
        <v>-69.85086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0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-60.41155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0</v>
      </c>
      <c r="CJ15" s="37" t="n">
        <v>0</v>
      </c>
      <c r="CK15" s="37" t="n">
        <v>0</v>
      </c>
      <c r="CL15" s="37" t="n">
        <v>0</v>
      </c>
      <c r="CM15" s="37" t="n">
        <v>0</v>
      </c>
      <c r="CN15" s="37" t="n">
        <v>0</v>
      </c>
      <c r="CO15" s="37" t="n">
        <v>0</v>
      </c>
      <c r="CP15" s="37" t="n">
        <v>-2386.256</v>
      </c>
      <c r="CQ15" s="37" t="n">
        <v>0</v>
      </c>
      <c r="CR15" s="37" t="n">
        <v>0</v>
      </c>
      <c r="CS15" s="37" t="n">
        <v>-3.775722</v>
      </c>
      <c r="CT15" s="37" t="n">
        <v>0</v>
      </c>
      <c r="CU15" s="37" t="n">
        <v>0</v>
      </c>
      <c r="CV15" s="37" t="n">
        <v>0</v>
      </c>
      <c r="CW15" s="37" t="n">
        <v>0</v>
      </c>
      <c r="CX15" s="37" t="n">
        <v>-286.9549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7" t="n">
        <v>0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-5424.593204</v>
      </c>
    </row>
    <row r="16" customFormat="false" ht="12.2" hidden="false" customHeight="true" outlineLevel="0" collapsed="false">
      <c r="A16" s="31" t="s">
        <v>262</v>
      </c>
      <c r="B16" s="1" t="s">
        <v>250</v>
      </c>
      <c r="C16" s="32" t="s">
        <v>251</v>
      </c>
      <c r="D16" s="33" t="s">
        <v>252</v>
      </c>
      <c r="E16" s="32"/>
      <c r="G16" s="34" t="n">
        <v>0</v>
      </c>
      <c r="H16" s="34" t="n">
        <v>0</v>
      </c>
      <c r="I16" s="34" t="n">
        <v>0</v>
      </c>
      <c r="J16" s="34" t="n">
        <v>-18.96851</v>
      </c>
      <c r="K16" s="34" t="n">
        <v>0</v>
      </c>
      <c r="L16" s="34" t="n">
        <v>0</v>
      </c>
      <c r="M16" s="34" t="n">
        <v>-0.06742361</v>
      </c>
      <c r="N16" s="34" t="n">
        <v>-0.5169143</v>
      </c>
      <c r="O16" s="34" t="n">
        <v>-0.3146435</v>
      </c>
      <c r="P16" s="34" t="n">
        <v>-0.6967107</v>
      </c>
      <c r="Q16" s="34" t="n">
        <v>-0.4944396</v>
      </c>
      <c r="R16" s="34" t="n">
        <v>-0.08989814</v>
      </c>
      <c r="S16" s="34" t="n">
        <v>-0.8315579</v>
      </c>
      <c r="T16" s="34" t="n">
        <v>-0.6068125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34" t="n">
        <v>0</v>
      </c>
      <c r="AF16" s="34" t="n">
        <v>-27.48636</v>
      </c>
      <c r="AG16" s="34" t="n">
        <v>-0.04494907</v>
      </c>
      <c r="AH16" s="34" t="n">
        <v>-0.6967107</v>
      </c>
      <c r="AI16" s="34" t="n">
        <v>0</v>
      </c>
      <c r="AJ16" s="34" t="n">
        <v>0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0</v>
      </c>
      <c r="AQ16" s="34" t="n">
        <v>0</v>
      </c>
      <c r="AR16" s="34" t="n">
        <v>0</v>
      </c>
      <c r="AS16" s="34" t="n">
        <v>0</v>
      </c>
      <c r="AT16" s="34" t="n">
        <v>0</v>
      </c>
      <c r="AU16" s="34" t="n">
        <v>0</v>
      </c>
      <c r="AV16" s="34" t="n">
        <v>0</v>
      </c>
      <c r="AW16" s="34" t="n">
        <v>-6.719886</v>
      </c>
      <c r="AX16" s="34" t="n">
        <v>0</v>
      </c>
      <c r="AY16" s="34" t="n">
        <v>-1.573218</v>
      </c>
      <c r="AZ16" s="34" t="n">
        <v>-5.101718</v>
      </c>
      <c r="BA16" s="34" t="n">
        <v>0</v>
      </c>
      <c r="BB16" s="34" t="n">
        <v>0</v>
      </c>
      <c r="BC16" s="34" t="n">
        <v>-5.034296</v>
      </c>
      <c r="BD16" s="34" t="n">
        <v>0</v>
      </c>
      <c r="BE16" s="34" t="n">
        <v>-2.224979</v>
      </c>
      <c r="BF16" s="34" t="n">
        <v>-2.18003</v>
      </c>
      <c r="BG16" s="34" t="n">
        <v>0</v>
      </c>
      <c r="BH16" s="34" t="n">
        <v>-1.595692</v>
      </c>
      <c r="BI16" s="34" t="n">
        <v>-2.314877</v>
      </c>
      <c r="BJ16" s="34" t="n">
        <v>-2.449724</v>
      </c>
      <c r="BK16" s="34" t="n">
        <v>0</v>
      </c>
      <c r="BL16" s="34" t="n">
        <v>-3.461079</v>
      </c>
      <c r="BM16" s="34" t="n">
        <v>-8.944864</v>
      </c>
      <c r="BN16" s="34" t="n">
        <v>0</v>
      </c>
      <c r="BO16" s="34" t="n">
        <v>0</v>
      </c>
      <c r="BP16" s="34" t="n">
        <v>-2.494674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0</v>
      </c>
      <c r="BW16" s="34" t="n">
        <v>0</v>
      </c>
      <c r="BX16" s="34" t="n">
        <v>0</v>
      </c>
      <c r="BY16" s="34" t="n">
        <v>0</v>
      </c>
      <c r="BZ16" s="34" t="n">
        <v>0</v>
      </c>
      <c r="CA16" s="34" t="n">
        <v>0</v>
      </c>
      <c r="CB16" s="34" t="n">
        <v>0</v>
      </c>
      <c r="CC16" s="34" t="n">
        <v>0</v>
      </c>
      <c r="CD16" s="34" t="n">
        <v>-2.157555</v>
      </c>
      <c r="CE16" s="34" t="n">
        <v>0</v>
      </c>
      <c r="CF16" s="34" t="n">
        <v>0</v>
      </c>
      <c r="CG16" s="34" t="n">
        <v>0</v>
      </c>
      <c r="CH16" s="34" t="n">
        <v>0</v>
      </c>
      <c r="CI16" s="34" t="n">
        <v>0</v>
      </c>
      <c r="CJ16" s="34" t="n">
        <v>0</v>
      </c>
      <c r="CK16" s="34" t="n">
        <v>0</v>
      </c>
      <c r="CL16" s="34" t="n">
        <v>0</v>
      </c>
      <c r="CM16" s="34" t="n">
        <v>0</v>
      </c>
      <c r="CN16" s="34" t="n">
        <v>0</v>
      </c>
      <c r="CO16" s="34" t="n">
        <v>0</v>
      </c>
      <c r="CP16" s="34" t="n">
        <v>-85.22343</v>
      </c>
      <c r="CQ16" s="34" t="n">
        <v>0</v>
      </c>
      <c r="CR16" s="34" t="n">
        <v>0</v>
      </c>
      <c r="CS16" s="34" t="n">
        <v>-0.1348472</v>
      </c>
      <c r="CT16" s="34" t="n">
        <v>0</v>
      </c>
      <c r="CU16" s="34" t="n">
        <v>0</v>
      </c>
      <c r="CV16" s="34" t="n">
        <v>0</v>
      </c>
      <c r="CW16" s="34" t="n">
        <v>0</v>
      </c>
      <c r="CX16" s="34" t="n">
        <v>-10.24839</v>
      </c>
      <c r="CY16" s="34" t="n">
        <v>0</v>
      </c>
      <c r="CZ16" s="34" t="n">
        <v>0</v>
      </c>
      <c r="DA16" s="34" t="n">
        <v>0</v>
      </c>
      <c r="DB16" s="34" t="n">
        <v>0</v>
      </c>
      <c r="DC16" s="34" t="n">
        <v>0</v>
      </c>
      <c r="DD16" s="34" t="n">
        <v>0</v>
      </c>
      <c r="DE16" s="34" t="n">
        <v>0</v>
      </c>
      <c r="DF16" s="34" t="n">
        <v>0</v>
      </c>
      <c r="DG16" s="34" t="n">
        <v>0</v>
      </c>
      <c r="DH16" s="34" t="n">
        <v>0</v>
      </c>
      <c r="DI16" s="34" t="n">
        <v>0</v>
      </c>
      <c r="DJ16" s="34" t="n">
        <v>0</v>
      </c>
      <c r="DK16" s="34" t="n">
        <v>0</v>
      </c>
      <c r="DL16" s="34" t="n">
        <v>0</v>
      </c>
      <c r="DM16" s="34" t="n">
        <v>0</v>
      </c>
      <c r="DN16" s="34" t="n">
        <v>0</v>
      </c>
      <c r="DO16" s="34" t="n">
        <v>0</v>
      </c>
      <c r="DP16" s="34" t="n">
        <v>0</v>
      </c>
      <c r="DQ16" s="34" t="n">
        <v>0</v>
      </c>
      <c r="DR16" s="34" t="n">
        <v>0</v>
      </c>
      <c r="DS16" s="34" t="n">
        <v>0</v>
      </c>
      <c r="DT16" s="34" t="n">
        <v>0</v>
      </c>
      <c r="DU16" s="34" t="n">
        <v>0</v>
      </c>
      <c r="DV16" s="34" t="n">
        <v>0</v>
      </c>
      <c r="DW16" s="34" t="n">
        <v>0</v>
      </c>
      <c r="DX16" s="34" t="n">
        <v>0</v>
      </c>
      <c r="DY16" s="34" t="n">
        <v>0</v>
      </c>
      <c r="DZ16" s="34" t="n">
        <v>0</v>
      </c>
      <c r="EA16" s="34" t="n">
        <v>-192.674181178571</v>
      </c>
    </row>
    <row r="17" customFormat="false" ht="12.2" hidden="false" customHeight="true" outlineLevel="0" collapsed="false">
      <c r="A17" s="31"/>
      <c r="B17" s="1" t="s">
        <v>250</v>
      </c>
      <c r="C17" s="32" t="s">
        <v>253</v>
      </c>
      <c r="D17" s="33" t="s">
        <v>254</v>
      </c>
      <c r="E17" s="32"/>
      <c r="G17" s="34"/>
      <c r="H17" s="34"/>
      <c r="I17" s="34"/>
      <c r="J17" s="34" t="n">
        <v>-0.04225871</v>
      </c>
      <c r="K17" s="34"/>
      <c r="L17" s="34"/>
      <c r="M17" s="34"/>
      <c r="N17" s="34"/>
      <c r="O17" s="34"/>
      <c r="P17" s="34"/>
      <c r="Q17" s="34" t="n">
        <v>-0.04225871</v>
      </c>
      <c r="R17" s="34" t="n">
        <v>-0.02112936</v>
      </c>
      <c r="S17" s="34" t="n">
        <v>-0.02112936</v>
      </c>
      <c r="T17" s="34" t="n">
        <v>-0.02112936</v>
      </c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 t="n">
        <v>-0.02112936</v>
      </c>
      <c r="AH17" s="34" t="n">
        <v>-0.1056468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 t="n">
        <v>-0.274681642857143</v>
      </c>
    </row>
    <row r="18" customFormat="false" ht="12.2" hidden="false" customHeight="true" outlineLevel="0" collapsed="false">
      <c r="A18" s="31"/>
      <c r="B18" s="1" t="s">
        <v>250</v>
      </c>
      <c r="C18" s="32" t="s">
        <v>255</v>
      </c>
      <c r="D18" s="33" t="s">
        <v>256</v>
      </c>
      <c r="E18" s="32"/>
      <c r="G18" s="34"/>
      <c r="H18" s="34"/>
      <c r="I18" s="34"/>
      <c r="J18" s="34" t="n">
        <v>-0.06742361</v>
      </c>
      <c r="K18" s="34"/>
      <c r="L18" s="34"/>
      <c r="M18" s="34" t="n">
        <v>-0.02247454</v>
      </c>
      <c r="N18" s="34"/>
      <c r="O18" s="34" t="n">
        <v>-0.02247454</v>
      </c>
      <c r="P18" s="34" t="n">
        <v>0</v>
      </c>
      <c r="Q18" s="34" t="n">
        <v>-0.04494907</v>
      </c>
      <c r="R18" s="34" t="n">
        <v>-0.02247454</v>
      </c>
      <c r="S18" s="34" t="n">
        <v>-0.02247454</v>
      </c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 t="n">
        <v>-0.1123727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 t="n">
        <v>-0.3146435</v>
      </c>
    </row>
    <row r="19" customFormat="false" ht="12.2" hidden="false" customHeight="true" outlineLevel="0" collapsed="false">
      <c r="A19" s="31"/>
      <c r="B19" s="1" t="s">
        <v>250</v>
      </c>
      <c r="C19" s="32" t="s">
        <v>257</v>
      </c>
      <c r="D19" s="33" t="s">
        <v>258</v>
      </c>
      <c r="E19" s="32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 t="n">
        <v>-0.1573218</v>
      </c>
      <c r="V19" s="34" t="n">
        <v>-0.1348472</v>
      </c>
      <c r="W19" s="34" t="n">
        <v>-0.1797963</v>
      </c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 t="n">
        <v>-0.47196525</v>
      </c>
    </row>
    <row r="20" customFormat="false" ht="12.2" hidden="false" customHeight="true" outlineLevel="0" collapsed="false">
      <c r="A20" s="31"/>
      <c r="B20" s="1" t="s">
        <v>250</v>
      </c>
      <c r="C20" s="32" t="s">
        <v>259</v>
      </c>
      <c r="D20" s="33" t="s">
        <v>260</v>
      </c>
      <c r="E20" s="32"/>
      <c r="G20" s="34"/>
      <c r="H20" s="34"/>
      <c r="I20" s="34"/>
      <c r="J20" s="34"/>
      <c r="K20" s="34" t="n">
        <v>0</v>
      </c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 t="n">
        <v>0</v>
      </c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 t="n">
        <v>0</v>
      </c>
    </row>
    <row r="21" customFormat="false" ht="12.2" hidden="false" customHeight="true" outlineLevel="0" collapsed="false">
      <c r="A21" s="35" t="s">
        <v>263</v>
      </c>
      <c r="C21" s="36"/>
      <c r="D21" s="36"/>
      <c r="E21" s="36"/>
      <c r="F21" s="36"/>
      <c r="G21" s="37" t="n">
        <v>0</v>
      </c>
      <c r="H21" s="37" t="n">
        <v>0</v>
      </c>
      <c r="I21" s="37" t="n">
        <v>0</v>
      </c>
      <c r="J21" s="37" t="n">
        <v>-19.07819232</v>
      </c>
      <c r="K21" s="37" t="n">
        <v>0</v>
      </c>
      <c r="L21" s="37" t="n">
        <v>0</v>
      </c>
      <c r="M21" s="37" t="n">
        <v>-0.08989815</v>
      </c>
      <c r="N21" s="37" t="n">
        <v>-0.5169143</v>
      </c>
      <c r="O21" s="37" t="n">
        <v>-0.33711804</v>
      </c>
      <c r="P21" s="37" t="n">
        <v>-0.6967107</v>
      </c>
      <c r="Q21" s="37" t="n">
        <v>-0.58164738</v>
      </c>
      <c r="R21" s="37" t="n">
        <v>-0.13350204</v>
      </c>
      <c r="S21" s="37" t="n">
        <v>-0.8751618</v>
      </c>
      <c r="T21" s="37" t="n">
        <v>-0.62794186</v>
      </c>
      <c r="U21" s="37" t="n">
        <v>-0.1573218</v>
      </c>
      <c r="V21" s="37" t="n">
        <v>-0.1348472</v>
      </c>
      <c r="W21" s="37" t="n">
        <v>-0.1797963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7" t="n">
        <v>0</v>
      </c>
      <c r="AF21" s="37" t="n">
        <v>-27.48636</v>
      </c>
      <c r="AG21" s="37" t="n">
        <v>-0.06607843</v>
      </c>
      <c r="AH21" s="37" t="n">
        <v>-0.9147302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37" t="n">
        <v>0</v>
      </c>
      <c r="AQ21" s="37" t="n">
        <v>0</v>
      </c>
      <c r="AR21" s="37" t="n">
        <v>0</v>
      </c>
      <c r="AS21" s="37" t="n">
        <v>0</v>
      </c>
      <c r="AT21" s="37" t="n">
        <v>0</v>
      </c>
      <c r="AU21" s="37" t="n">
        <v>0</v>
      </c>
      <c r="AV21" s="37" t="n">
        <v>0</v>
      </c>
      <c r="AW21" s="37" t="n">
        <v>-6.719886</v>
      </c>
      <c r="AX21" s="37" t="n">
        <v>0</v>
      </c>
      <c r="AY21" s="37" t="n">
        <v>-1.573218</v>
      </c>
      <c r="AZ21" s="37" t="n">
        <v>-5.101718</v>
      </c>
      <c r="BA21" s="37" t="n">
        <v>0</v>
      </c>
      <c r="BB21" s="37" t="n">
        <v>0</v>
      </c>
      <c r="BC21" s="37" t="n">
        <v>-5.034296</v>
      </c>
      <c r="BD21" s="37" t="n">
        <v>0</v>
      </c>
      <c r="BE21" s="37" t="n">
        <v>-2.224979</v>
      </c>
      <c r="BF21" s="37" t="n">
        <v>-2.18003</v>
      </c>
      <c r="BG21" s="37" t="n">
        <v>0</v>
      </c>
      <c r="BH21" s="37" t="n">
        <v>-1.595692</v>
      </c>
      <c r="BI21" s="37" t="n">
        <v>-2.314877</v>
      </c>
      <c r="BJ21" s="37" t="n">
        <v>-2.449724</v>
      </c>
      <c r="BK21" s="37" t="n">
        <v>0</v>
      </c>
      <c r="BL21" s="37" t="n">
        <v>-3.461079</v>
      </c>
      <c r="BM21" s="37" t="n">
        <v>-8.944864</v>
      </c>
      <c r="BN21" s="37" t="n">
        <v>0</v>
      </c>
      <c r="BO21" s="37" t="n">
        <v>0</v>
      </c>
      <c r="BP21" s="37" t="n">
        <v>-2.494674</v>
      </c>
      <c r="BQ21" s="37" t="n">
        <v>0</v>
      </c>
      <c r="BR21" s="37" t="n">
        <v>0</v>
      </c>
      <c r="BS21" s="37" t="n">
        <v>0</v>
      </c>
      <c r="BT21" s="37" t="n">
        <v>0</v>
      </c>
      <c r="BU21" s="37" t="n">
        <v>0</v>
      </c>
      <c r="BV21" s="37" t="n">
        <v>0</v>
      </c>
      <c r="BW21" s="37" t="n">
        <v>0</v>
      </c>
      <c r="BX21" s="37" t="n">
        <v>0</v>
      </c>
      <c r="BY21" s="37" t="n">
        <v>0</v>
      </c>
      <c r="BZ21" s="37" t="n">
        <v>0</v>
      </c>
      <c r="CA21" s="37" t="n">
        <v>0</v>
      </c>
      <c r="CB21" s="37" t="n">
        <v>0</v>
      </c>
      <c r="CC21" s="37" t="n">
        <v>0</v>
      </c>
      <c r="CD21" s="37" t="n">
        <v>-2.157555</v>
      </c>
      <c r="CE21" s="37" t="n">
        <v>0</v>
      </c>
      <c r="CF21" s="37" t="n">
        <v>0</v>
      </c>
      <c r="CG21" s="37" t="n">
        <v>0</v>
      </c>
      <c r="CH21" s="37" t="n">
        <v>0</v>
      </c>
      <c r="CI21" s="37" t="n">
        <v>0</v>
      </c>
      <c r="CJ21" s="37" t="n">
        <v>0</v>
      </c>
      <c r="CK21" s="37" t="n">
        <v>0</v>
      </c>
      <c r="CL21" s="37" t="n">
        <v>0</v>
      </c>
      <c r="CM21" s="37" t="n">
        <v>0</v>
      </c>
      <c r="CN21" s="37" t="n">
        <v>0</v>
      </c>
      <c r="CO21" s="37" t="n">
        <v>0</v>
      </c>
      <c r="CP21" s="37" t="n">
        <v>-85.22343</v>
      </c>
      <c r="CQ21" s="37" t="n">
        <v>0</v>
      </c>
      <c r="CR21" s="37" t="n">
        <v>0</v>
      </c>
      <c r="CS21" s="37" t="n">
        <v>-0.1348472</v>
      </c>
      <c r="CT21" s="37" t="n">
        <v>0</v>
      </c>
      <c r="CU21" s="37" t="n">
        <v>0</v>
      </c>
      <c r="CV21" s="37" t="n">
        <v>0</v>
      </c>
      <c r="CW21" s="37" t="n">
        <v>0</v>
      </c>
      <c r="CX21" s="37" t="n">
        <v>-10.24839</v>
      </c>
      <c r="CY21" s="37" t="n">
        <v>0</v>
      </c>
      <c r="CZ21" s="37" t="n">
        <v>0</v>
      </c>
      <c r="DA21" s="37" t="n">
        <v>0</v>
      </c>
      <c r="DB21" s="37" t="n">
        <v>0</v>
      </c>
      <c r="DC21" s="37" t="n">
        <v>0</v>
      </c>
      <c r="DD21" s="37" t="n">
        <v>0</v>
      </c>
      <c r="DE21" s="37" t="n">
        <v>0</v>
      </c>
      <c r="DF21" s="37" t="n">
        <v>0</v>
      </c>
      <c r="DG21" s="37" t="n">
        <v>0</v>
      </c>
      <c r="DH21" s="37" t="n">
        <v>0</v>
      </c>
      <c r="DI21" s="37" t="n">
        <v>0</v>
      </c>
      <c r="DJ21" s="37" t="n">
        <v>0</v>
      </c>
      <c r="DK21" s="37" t="n">
        <v>0</v>
      </c>
      <c r="DL21" s="37" t="n">
        <v>0</v>
      </c>
      <c r="DM21" s="37" t="n">
        <v>0</v>
      </c>
      <c r="DN21" s="37" t="n">
        <v>0</v>
      </c>
      <c r="DO21" s="37" t="n">
        <v>0</v>
      </c>
      <c r="DP21" s="37" t="n">
        <v>0</v>
      </c>
      <c r="DQ21" s="37" t="n">
        <v>0</v>
      </c>
      <c r="DR21" s="37" t="n">
        <v>0</v>
      </c>
      <c r="DS21" s="37" t="n">
        <v>0</v>
      </c>
      <c r="DT21" s="37" t="n">
        <v>0</v>
      </c>
      <c r="DU21" s="37" t="n">
        <v>0</v>
      </c>
      <c r="DV21" s="37" t="n">
        <v>0</v>
      </c>
      <c r="DW21" s="37" t="n">
        <v>0</v>
      </c>
      <c r="DX21" s="37" t="n">
        <v>0</v>
      </c>
      <c r="DY21" s="37" t="n">
        <v>0</v>
      </c>
      <c r="DZ21" s="37" t="n">
        <v>0</v>
      </c>
      <c r="EA21" s="37" t="n">
        <v>-193.735471571429</v>
      </c>
    </row>
    <row r="22" customFormat="false" ht="12" hidden="false" customHeight="false" outlineLevel="2" collapsed="false">
      <c r="A22" s="31" t="s">
        <v>264</v>
      </c>
      <c r="B22" s="1" t="s">
        <v>265</v>
      </c>
      <c r="C22" s="32" t="s">
        <v>251</v>
      </c>
      <c r="D22" s="33" t="s">
        <v>252</v>
      </c>
      <c r="E22" s="32"/>
      <c r="G22" s="34" t="n">
        <v>0</v>
      </c>
      <c r="H22" s="34" t="n">
        <v>0</v>
      </c>
      <c r="I22" s="34" t="n">
        <v>0</v>
      </c>
      <c r="J22" s="34" t="n">
        <v>-1928.78</v>
      </c>
      <c r="K22" s="34" t="n">
        <v>0</v>
      </c>
      <c r="L22" s="34" t="n">
        <v>0</v>
      </c>
      <c r="M22" s="34" t="n">
        <v>-93.34</v>
      </c>
      <c r="N22" s="34" t="n">
        <v>-706.35</v>
      </c>
      <c r="O22" s="34" t="n">
        <v>-430.14</v>
      </c>
      <c r="P22" s="34" t="n">
        <v>-952.53</v>
      </c>
      <c r="Q22" s="34" t="n">
        <v>-675.24</v>
      </c>
      <c r="R22" s="34" t="n">
        <v>-120.1</v>
      </c>
      <c r="S22" s="34" t="n">
        <v>-1023.19</v>
      </c>
      <c r="T22" s="34" t="n">
        <v>-753.85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-45247.33</v>
      </c>
      <c r="AG22" s="34" t="n">
        <v>-62.23</v>
      </c>
      <c r="AH22" s="34" t="n">
        <v>-963.96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-10482.04</v>
      </c>
      <c r="AX22" s="34" t="n">
        <v>0</v>
      </c>
      <c r="AY22" s="34" t="n">
        <v>-2453.99</v>
      </c>
      <c r="AZ22" s="34" t="n">
        <v>-7957.94</v>
      </c>
      <c r="BA22" s="34" t="n">
        <v>0</v>
      </c>
      <c r="BB22" s="34" t="n">
        <v>0</v>
      </c>
      <c r="BC22" s="34" t="n">
        <v>-7852.77</v>
      </c>
      <c r="BD22" s="34" t="n">
        <v>0</v>
      </c>
      <c r="BE22" s="34" t="n">
        <v>-3470.64</v>
      </c>
      <c r="BF22" s="34" t="n">
        <v>-3400.53</v>
      </c>
      <c r="BG22" s="34" t="n">
        <v>0</v>
      </c>
      <c r="BH22" s="34" t="n">
        <v>-2489.05</v>
      </c>
      <c r="BI22" s="34" t="n">
        <v>-3610.87</v>
      </c>
      <c r="BJ22" s="34" t="n">
        <v>-4032.67</v>
      </c>
      <c r="BK22" s="34" t="n">
        <v>0</v>
      </c>
      <c r="BL22" s="34" t="n">
        <v>-5398.78</v>
      </c>
      <c r="BM22" s="34" t="n">
        <v>-13952.68</v>
      </c>
      <c r="BN22" s="34" t="n">
        <v>0</v>
      </c>
      <c r="BO22" s="34" t="n">
        <v>0</v>
      </c>
      <c r="BP22" s="34" t="n">
        <v>-3891.33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v>0</v>
      </c>
      <c r="BX22" s="34" t="n">
        <v>0</v>
      </c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-3365.47</v>
      </c>
      <c r="CE22" s="34" t="n">
        <v>0</v>
      </c>
      <c r="CF22" s="34" t="n">
        <v>0</v>
      </c>
      <c r="CG22" s="34" t="n">
        <v>0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0</v>
      </c>
      <c r="CM22" s="34" t="n">
        <v>0</v>
      </c>
      <c r="CN22" s="34" t="n">
        <v>0</v>
      </c>
      <c r="CO22" s="34" t="n">
        <v>0</v>
      </c>
      <c r="CP22" s="34" t="n">
        <v>-128620.85</v>
      </c>
      <c r="CQ22" s="34" t="n">
        <v>0</v>
      </c>
      <c r="CR22" s="34" t="n">
        <v>0</v>
      </c>
      <c r="CS22" s="34" t="n">
        <v>-175.72</v>
      </c>
      <c r="CT22" s="34" t="n">
        <v>0</v>
      </c>
      <c r="CU22" s="34" t="n">
        <v>0</v>
      </c>
      <c r="CV22" s="34" t="n">
        <v>0</v>
      </c>
      <c r="CW22" s="34" t="n">
        <v>0</v>
      </c>
      <c r="CX22" s="34" t="n">
        <v>-16903.01</v>
      </c>
      <c r="CY22" s="34" t="n">
        <v>0</v>
      </c>
      <c r="CZ22" s="34" t="n">
        <v>0</v>
      </c>
      <c r="DA22" s="34" t="n">
        <v>0</v>
      </c>
      <c r="DB22" s="34" t="n">
        <v>0</v>
      </c>
      <c r="DC22" s="34" t="n">
        <v>0</v>
      </c>
      <c r="DD22" s="34" t="n">
        <v>0</v>
      </c>
      <c r="DE22" s="34" t="n">
        <v>0</v>
      </c>
      <c r="DF22" s="34" t="n">
        <v>0</v>
      </c>
      <c r="DG22" s="34" t="n">
        <v>0</v>
      </c>
      <c r="DH22" s="34" t="n">
        <v>0</v>
      </c>
      <c r="DI22" s="34" t="n">
        <v>0</v>
      </c>
      <c r="DJ22" s="34" t="n">
        <v>0</v>
      </c>
      <c r="DK22" s="34" t="n">
        <v>0</v>
      </c>
      <c r="DL22" s="34" t="n">
        <v>0</v>
      </c>
      <c r="DM22" s="34" t="n">
        <v>0</v>
      </c>
      <c r="DN22" s="34" t="n">
        <v>0</v>
      </c>
      <c r="DO22" s="34" t="n">
        <v>0</v>
      </c>
      <c r="DP22" s="34" t="n">
        <v>0</v>
      </c>
      <c r="DQ22" s="34" t="n">
        <v>0</v>
      </c>
      <c r="DR22" s="34" t="n">
        <v>0</v>
      </c>
      <c r="DS22" s="34" t="n">
        <v>0</v>
      </c>
      <c r="DT22" s="34" t="n">
        <v>0</v>
      </c>
      <c r="DU22" s="34" t="n">
        <v>0</v>
      </c>
      <c r="DV22" s="34" t="n">
        <v>0</v>
      </c>
      <c r="DW22" s="34" t="n">
        <v>0</v>
      </c>
      <c r="DX22" s="34" t="n">
        <v>0</v>
      </c>
      <c r="DY22" s="34" t="n">
        <v>0</v>
      </c>
      <c r="DZ22" s="34" t="n">
        <v>0</v>
      </c>
      <c r="EA22" s="34" t="n">
        <v>-271015.38</v>
      </c>
    </row>
    <row r="23" customFormat="false" ht="11.25" hidden="false" customHeight="false" outlineLevel="2" collapsed="false">
      <c r="A23" s="31"/>
      <c r="B23" s="1" t="s">
        <v>265</v>
      </c>
      <c r="C23" s="32" t="s">
        <v>253</v>
      </c>
      <c r="D23" s="33" t="s">
        <v>254</v>
      </c>
      <c r="E23" s="32"/>
      <c r="G23" s="34"/>
      <c r="H23" s="34"/>
      <c r="I23" s="34"/>
      <c r="J23" s="34" t="n">
        <v>-15.86</v>
      </c>
      <c r="K23" s="34"/>
      <c r="L23" s="34"/>
      <c r="M23" s="34"/>
      <c r="N23" s="34"/>
      <c r="O23" s="34"/>
      <c r="P23" s="34"/>
      <c r="Q23" s="34" t="n">
        <v>-18.14</v>
      </c>
      <c r="R23" s="34" t="n">
        <v>-9.14</v>
      </c>
      <c r="S23" s="34" t="n">
        <v>-9.14</v>
      </c>
      <c r="T23" s="34" t="n">
        <v>-9.02</v>
      </c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 t="n">
        <v>-11.28</v>
      </c>
      <c r="AH23" s="34" t="n">
        <v>-47.47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 t="n">
        <v>-120.05</v>
      </c>
    </row>
    <row r="24" customFormat="false" ht="12.2" hidden="false" customHeight="true" outlineLevel="2" collapsed="false">
      <c r="A24" s="31"/>
      <c r="B24" s="1" t="s">
        <v>265</v>
      </c>
      <c r="C24" s="32" t="s">
        <v>255</v>
      </c>
      <c r="D24" s="33" t="s">
        <v>256</v>
      </c>
      <c r="E24" s="32"/>
      <c r="G24" s="34"/>
      <c r="H24" s="34"/>
      <c r="I24" s="34"/>
      <c r="J24" s="34" t="n">
        <v>-35.49</v>
      </c>
      <c r="K24" s="34"/>
      <c r="L24" s="34"/>
      <c r="M24" s="34" t="n">
        <v>-11.84</v>
      </c>
      <c r="N24" s="34"/>
      <c r="O24" s="34" t="n">
        <v>-11.84</v>
      </c>
      <c r="P24" s="34" t="n">
        <v>0.4</v>
      </c>
      <c r="Q24" s="34" t="n">
        <v>-41.57</v>
      </c>
      <c r="R24" s="34" t="n">
        <v>-9.03</v>
      </c>
      <c r="S24" s="34" t="n">
        <v>-11.84</v>
      </c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 t="n">
        <v>-99.39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 t="n">
        <v>-220.6</v>
      </c>
    </row>
    <row r="25" customFormat="false" ht="12.2" hidden="false" customHeight="true" outlineLevel="2" collapsed="false">
      <c r="A25" s="31"/>
      <c r="B25" s="1" t="s">
        <v>265</v>
      </c>
      <c r="C25" s="32" t="s">
        <v>257</v>
      </c>
      <c r="D25" s="33" t="s">
        <v>258</v>
      </c>
      <c r="E25" s="32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 t="n">
        <v>-171.07</v>
      </c>
      <c r="V25" s="34" t="n">
        <v>-141.75</v>
      </c>
      <c r="W25" s="34" t="n">
        <v>-194.29</v>
      </c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 t="n">
        <v>-507.11</v>
      </c>
    </row>
    <row r="26" customFormat="false" ht="12.2" hidden="false" customHeight="true" outlineLevel="2" collapsed="false">
      <c r="A26" s="31"/>
      <c r="B26" s="1" t="s">
        <v>265</v>
      </c>
      <c r="C26" s="32" t="s">
        <v>259</v>
      </c>
      <c r="D26" s="33" t="s">
        <v>260</v>
      </c>
      <c r="E26" s="32"/>
      <c r="G26" s="34"/>
      <c r="H26" s="34"/>
      <c r="I26" s="34"/>
      <c r="J26" s="34"/>
      <c r="K26" s="34" t="n">
        <v>-0.11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 t="n">
        <v>-0.34</v>
      </c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 t="n">
        <v>-0.45</v>
      </c>
    </row>
    <row r="27" customFormat="false" ht="12.2" hidden="false" customHeight="true" outlineLevel="2" collapsed="false">
      <c r="A27" s="31"/>
      <c r="B27" s="1" t="s">
        <v>265</v>
      </c>
      <c r="C27" s="32" t="s">
        <v>266</v>
      </c>
      <c r="D27" s="33" t="s">
        <v>267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 t="n">
        <v>-225</v>
      </c>
      <c r="AZ27" s="34"/>
      <c r="BA27" s="34"/>
      <c r="BB27" s="34"/>
      <c r="BC27" s="34" t="n">
        <v>-250</v>
      </c>
      <c r="BD27" s="34"/>
      <c r="BE27" s="34" t="n">
        <v>-250</v>
      </c>
      <c r="BF27" s="34" t="n">
        <v>-225</v>
      </c>
      <c r="BG27" s="34" t="n">
        <v>-250</v>
      </c>
      <c r="BH27" s="34" t="n">
        <v>-250</v>
      </c>
      <c r="BI27" s="34" t="n">
        <v>-250</v>
      </c>
      <c r="BJ27" s="34"/>
      <c r="BK27" s="34"/>
      <c r="BL27" s="34" t="n">
        <v>-225</v>
      </c>
      <c r="BM27" s="34"/>
      <c r="BN27" s="34" t="n">
        <v>-250</v>
      </c>
      <c r="BO27" s="34" t="n">
        <v>-250</v>
      </c>
      <c r="BP27" s="34" t="n">
        <v>-225</v>
      </c>
      <c r="BQ27" s="34" t="n">
        <v>-250</v>
      </c>
      <c r="BR27" s="34"/>
      <c r="BS27" s="34"/>
      <c r="BT27" s="34"/>
      <c r="BU27" s="34"/>
      <c r="BV27" s="34" t="n">
        <v>-250</v>
      </c>
      <c r="BW27" s="34" t="n">
        <v>-250</v>
      </c>
      <c r="BX27" s="34" t="n">
        <v>-250</v>
      </c>
      <c r="BY27" s="34" t="n">
        <v>-250</v>
      </c>
      <c r="BZ27" s="34" t="n">
        <v>-250</v>
      </c>
      <c r="CA27" s="34" t="n">
        <v>-250</v>
      </c>
      <c r="CB27" s="34" t="n">
        <v>-250</v>
      </c>
      <c r="CC27" s="34" t="n">
        <v>-250</v>
      </c>
      <c r="CD27" s="34"/>
      <c r="CE27" s="34" t="n">
        <v>-250</v>
      </c>
      <c r="CF27" s="34" t="n">
        <v>-250</v>
      </c>
      <c r="CG27" s="34" t="n">
        <v>-250</v>
      </c>
      <c r="CH27" s="34" t="n">
        <v>-250</v>
      </c>
      <c r="CI27" s="34" t="n">
        <v>-250</v>
      </c>
      <c r="CJ27" s="34" t="n">
        <v>-225</v>
      </c>
      <c r="CK27" s="34"/>
      <c r="CL27" s="34"/>
      <c r="CM27" s="34"/>
      <c r="CN27" s="34" t="n">
        <v>-250</v>
      </c>
      <c r="CO27" s="34"/>
      <c r="CP27" s="34"/>
      <c r="CQ27" s="34"/>
      <c r="CR27" s="34"/>
      <c r="CS27" s="34"/>
      <c r="CT27" s="34"/>
      <c r="CU27" s="34"/>
      <c r="CV27" s="34"/>
      <c r="CW27" s="34"/>
      <c r="CX27" s="34" t="n">
        <v>-250</v>
      </c>
      <c r="CY27" s="34" t="n">
        <v>-250</v>
      </c>
      <c r="CZ27" s="34" t="n">
        <v>-250</v>
      </c>
      <c r="DA27" s="34"/>
      <c r="DB27" s="34"/>
      <c r="DC27" s="34" t="n">
        <v>-250</v>
      </c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 t="n">
        <v>-7625</v>
      </c>
    </row>
    <row r="28" s="38" customFormat="true" ht="12.2" hidden="false" customHeight="true" outlineLevel="1" collapsed="false">
      <c r="A28" s="31"/>
      <c r="B28" s="38" t="s">
        <v>268</v>
      </c>
      <c r="C28" s="39"/>
      <c r="D28" s="40"/>
      <c r="E28" s="39"/>
      <c r="G28" s="41" t="n">
        <f aca="false">SUBTOTAL(9,G22:G27)</f>
        <v>0</v>
      </c>
      <c r="H28" s="41" t="n">
        <f aca="false">SUBTOTAL(9,H22:H27)</f>
        <v>0</v>
      </c>
      <c r="I28" s="41" t="n">
        <f aca="false">SUBTOTAL(9,I22:I27)</f>
        <v>0</v>
      </c>
      <c r="J28" s="41" t="n">
        <f aca="false">SUBTOTAL(9,J22:J27)</f>
        <v>-1980.13</v>
      </c>
      <c r="K28" s="41" t="n">
        <f aca="false">SUBTOTAL(9,K22:K27)</f>
        <v>-0.11</v>
      </c>
      <c r="L28" s="41" t="n">
        <f aca="false">SUBTOTAL(9,L22:L27)</f>
        <v>0</v>
      </c>
      <c r="M28" s="41" t="n">
        <f aca="false">SUBTOTAL(9,M22:M27)</f>
        <v>-105.18</v>
      </c>
      <c r="N28" s="41" t="n">
        <f aca="false">SUBTOTAL(9,N22:N27)</f>
        <v>-706.35</v>
      </c>
      <c r="O28" s="41" t="n">
        <f aca="false">SUBTOTAL(9,O22:O27)</f>
        <v>-441.98</v>
      </c>
      <c r="P28" s="41" t="n">
        <f aca="false">SUBTOTAL(9,P22:P27)</f>
        <v>-952.13</v>
      </c>
      <c r="Q28" s="41" t="n">
        <f aca="false">SUBTOTAL(9,Q22:Q27)</f>
        <v>-734.95</v>
      </c>
      <c r="R28" s="41" t="n">
        <f aca="false">SUBTOTAL(9,R22:R27)</f>
        <v>-138.27</v>
      </c>
      <c r="S28" s="41" t="n">
        <f aca="false">SUBTOTAL(9,S22:S27)</f>
        <v>-1044.17</v>
      </c>
      <c r="T28" s="41" t="n">
        <f aca="false">SUBTOTAL(9,T22:T27)</f>
        <v>-762.87</v>
      </c>
      <c r="U28" s="41" t="n">
        <f aca="false">SUBTOTAL(9,U22:U27)</f>
        <v>-171.07</v>
      </c>
      <c r="V28" s="41" t="n">
        <f aca="false">SUBTOTAL(9,V22:V27)</f>
        <v>-141.75</v>
      </c>
      <c r="W28" s="41" t="n">
        <f aca="false">SUBTOTAL(9,W22:W27)</f>
        <v>-194.29</v>
      </c>
      <c r="X28" s="41" t="n">
        <f aca="false">SUBTOTAL(9,X22:X27)</f>
        <v>0</v>
      </c>
      <c r="Y28" s="41" t="n">
        <f aca="false">SUBTOTAL(9,Y22:Y27)</f>
        <v>0</v>
      </c>
      <c r="Z28" s="41" t="n">
        <f aca="false">SUBTOTAL(9,Z22:Z27)</f>
        <v>0</v>
      </c>
      <c r="AA28" s="41" t="n">
        <f aca="false">SUBTOTAL(9,AA22:AA27)</f>
        <v>0</v>
      </c>
      <c r="AB28" s="41" t="n">
        <f aca="false">SUBTOTAL(9,AB22:AB27)</f>
        <v>0</v>
      </c>
      <c r="AC28" s="41" t="n">
        <f aca="false">SUBTOTAL(9,AC22:AC27)</f>
        <v>0</v>
      </c>
      <c r="AD28" s="41" t="n">
        <f aca="false">SUBTOTAL(9,AD22:AD27)</f>
        <v>0</v>
      </c>
      <c r="AE28" s="41" t="n">
        <f aca="false">SUBTOTAL(9,AE22:AE27)</f>
        <v>0</v>
      </c>
      <c r="AF28" s="41" t="n">
        <f aca="false">SUBTOTAL(9,AF22:AF27)</f>
        <v>-45247.33</v>
      </c>
      <c r="AG28" s="41" t="n">
        <f aca="false">SUBTOTAL(9,AG22:AG27)</f>
        <v>-73.51</v>
      </c>
      <c r="AH28" s="41" t="n">
        <f aca="false">SUBTOTAL(9,AH22:AH27)</f>
        <v>-1110.82</v>
      </c>
      <c r="AI28" s="41" t="n">
        <f aca="false">SUBTOTAL(9,AI22:AI27)</f>
        <v>0</v>
      </c>
      <c r="AJ28" s="41" t="n">
        <f aca="false">SUBTOTAL(9,AJ22:AJ27)</f>
        <v>0</v>
      </c>
      <c r="AK28" s="41" t="n">
        <f aca="false">SUBTOTAL(9,AK22:AK27)</f>
        <v>0</v>
      </c>
      <c r="AL28" s="41" t="n">
        <f aca="false">SUBTOTAL(9,AL22:AL27)</f>
        <v>0</v>
      </c>
      <c r="AM28" s="41" t="n">
        <f aca="false">SUBTOTAL(9,AM22:AM27)</f>
        <v>0</v>
      </c>
      <c r="AN28" s="41" t="n">
        <f aca="false">SUBTOTAL(9,AN22:AN27)</f>
        <v>0</v>
      </c>
      <c r="AO28" s="41" t="n">
        <f aca="false">SUBTOTAL(9,AO22:AO27)</f>
        <v>0</v>
      </c>
      <c r="AP28" s="41" t="n">
        <f aca="false">SUBTOTAL(9,AP22:AP27)</f>
        <v>0</v>
      </c>
      <c r="AQ28" s="41" t="n">
        <f aca="false">SUBTOTAL(9,AQ22:AQ27)</f>
        <v>0</v>
      </c>
      <c r="AR28" s="41" t="n">
        <f aca="false">SUBTOTAL(9,AR22:AR27)</f>
        <v>0</v>
      </c>
      <c r="AS28" s="41" t="n">
        <f aca="false">SUBTOTAL(9,AS22:AS27)</f>
        <v>0</v>
      </c>
      <c r="AT28" s="41" t="n">
        <f aca="false">SUBTOTAL(9,AT22:AT27)</f>
        <v>-0.34</v>
      </c>
      <c r="AU28" s="41" t="n">
        <f aca="false">SUBTOTAL(9,AU22:AU27)</f>
        <v>0</v>
      </c>
      <c r="AV28" s="41" t="n">
        <f aca="false">SUBTOTAL(9,AV22:AV27)</f>
        <v>0</v>
      </c>
      <c r="AW28" s="41" t="n">
        <f aca="false">SUBTOTAL(9,AW22:AW27)</f>
        <v>-10482.04</v>
      </c>
      <c r="AX28" s="41" t="n">
        <f aca="false">SUBTOTAL(9,AX22:AX27)</f>
        <v>0</v>
      </c>
      <c r="AY28" s="41" t="n">
        <f aca="false">SUBTOTAL(9,AY22:AY27)</f>
        <v>-2678.99</v>
      </c>
      <c r="AZ28" s="41" t="n">
        <f aca="false">SUBTOTAL(9,AZ22:AZ27)</f>
        <v>-7957.94</v>
      </c>
      <c r="BA28" s="41" t="n">
        <f aca="false">SUBTOTAL(9,BA22:BA27)</f>
        <v>0</v>
      </c>
      <c r="BB28" s="41" t="n">
        <f aca="false">SUBTOTAL(9,BB22:BB27)</f>
        <v>0</v>
      </c>
      <c r="BC28" s="41" t="n">
        <f aca="false">SUBTOTAL(9,BC22:BC27)</f>
        <v>-8102.77</v>
      </c>
      <c r="BD28" s="41" t="n">
        <f aca="false">SUBTOTAL(9,BD22:BD27)</f>
        <v>0</v>
      </c>
      <c r="BE28" s="41" t="n">
        <f aca="false">SUBTOTAL(9,BE22:BE27)</f>
        <v>-3720.64</v>
      </c>
      <c r="BF28" s="41" t="n">
        <f aca="false">SUBTOTAL(9,BF22:BF27)</f>
        <v>-3625.53</v>
      </c>
      <c r="BG28" s="41" t="n">
        <f aca="false">SUBTOTAL(9,BG22:BG27)</f>
        <v>-250</v>
      </c>
      <c r="BH28" s="41" t="n">
        <f aca="false">SUBTOTAL(9,BH22:BH27)</f>
        <v>-2739.05</v>
      </c>
      <c r="BI28" s="41" t="n">
        <f aca="false">SUBTOTAL(9,BI22:BI27)</f>
        <v>-3860.87</v>
      </c>
      <c r="BJ28" s="41" t="n">
        <f aca="false">SUBTOTAL(9,BJ22:BJ27)</f>
        <v>-4032.67</v>
      </c>
      <c r="BK28" s="41" t="n">
        <f aca="false">SUBTOTAL(9,BK22:BK27)</f>
        <v>0</v>
      </c>
      <c r="BL28" s="41" t="n">
        <f aca="false">SUBTOTAL(9,BL22:BL27)</f>
        <v>-5623.78</v>
      </c>
      <c r="BM28" s="41" t="n">
        <f aca="false">SUBTOTAL(9,BM22:BM27)</f>
        <v>-13952.68</v>
      </c>
      <c r="BN28" s="41" t="n">
        <f aca="false">SUBTOTAL(9,BN22:BN27)</f>
        <v>-250</v>
      </c>
      <c r="BO28" s="41" t="n">
        <f aca="false">SUBTOTAL(9,BO22:BO27)</f>
        <v>-250</v>
      </c>
      <c r="BP28" s="41" t="n">
        <f aca="false">SUBTOTAL(9,BP22:BP27)</f>
        <v>-4116.33</v>
      </c>
      <c r="BQ28" s="41" t="n">
        <f aca="false">SUBTOTAL(9,BQ22:BQ27)</f>
        <v>-250</v>
      </c>
      <c r="BR28" s="41" t="n">
        <f aca="false">SUBTOTAL(9,BR22:BR27)</f>
        <v>0</v>
      </c>
      <c r="BS28" s="41" t="n">
        <f aca="false">SUBTOTAL(9,BS22:BS27)</f>
        <v>0</v>
      </c>
      <c r="BT28" s="41" t="n">
        <f aca="false">SUBTOTAL(9,BT22:BT27)</f>
        <v>0</v>
      </c>
      <c r="BU28" s="41" t="n">
        <f aca="false">SUBTOTAL(9,BU22:BU27)</f>
        <v>0</v>
      </c>
      <c r="BV28" s="41" t="n">
        <f aca="false">SUBTOTAL(9,BV22:BV27)</f>
        <v>-250</v>
      </c>
      <c r="BW28" s="41" t="n">
        <f aca="false">SUBTOTAL(9,BW22:BW27)</f>
        <v>-250</v>
      </c>
      <c r="BX28" s="41" t="n">
        <f aca="false">SUBTOTAL(9,BX22:BX27)</f>
        <v>-250</v>
      </c>
      <c r="BY28" s="41" t="n">
        <f aca="false">SUBTOTAL(9,BY22:BY27)</f>
        <v>-250</v>
      </c>
      <c r="BZ28" s="41" t="n">
        <f aca="false">SUBTOTAL(9,BZ22:BZ27)</f>
        <v>-250</v>
      </c>
      <c r="CA28" s="41" t="n">
        <f aca="false">SUBTOTAL(9,CA22:CA27)</f>
        <v>-250</v>
      </c>
      <c r="CB28" s="41" t="n">
        <f aca="false">SUBTOTAL(9,CB22:CB27)</f>
        <v>-250</v>
      </c>
      <c r="CC28" s="41" t="n">
        <f aca="false">SUBTOTAL(9,CC22:CC27)</f>
        <v>-250</v>
      </c>
      <c r="CD28" s="41" t="n">
        <f aca="false">SUBTOTAL(9,CD22:CD27)</f>
        <v>-3365.47</v>
      </c>
      <c r="CE28" s="41" t="n">
        <f aca="false">SUBTOTAL(9,CE22:CE27)</f>
        <v>-250</v>
      </c>
      <c r="CF28" s="41" t="n">
        <f aca="false">SUBTOTAL(9,CF22:CF27)</f>
        <v>-250</v>
      </c>
      <c r="CG28" s="41" t="n">
        <f aca="false">SUBTOTAL(9,CG22:CG27)</f>
        <v>-250</v>
      </c>
      <c r="CH28" s="41" t="n">
        <f aca="false">SUBTOTAL(9,CH22:CH27)</f>
        <v>-250</v>
      </c>
      <c r="CI28" s="41" t="n">
        <f aca="false">SUBTOTAL(9,CI22:CI27)</f>
        <v>-250</v>
      </c>
      <c r="CJ28" s="41" t="n">
        <f aca="false">SUBTOTAL(9,CJ22:CJ27)</f>
        <v>-225</v>
      </c>
      <c r="CK28" s="41" t="n">
        <f aca="false">SUBTOTAL(9,CK22:CK27)</f>
        <v>0</v>
      </c>
      <c r="CL28" s="41" t="n">
        <f aca="false">SUBTOTAL(9,CL22:CL27)</f>
        <v>0</v>
      </c>
      <c r="CM28" s="41" t="n">
        <f aca="false">SUBTOTAL(9,CM22:CM27)</f>
        <v>0</v>
      </c>
      <c r="CN28" s="41" t="n">
        <f aca="false">SUBTOTAL(9,CN22:CN27)</f>
        <v>-250</v>
      </c>
      <c r="CO28" s="41" t="n">
        <f aca="false">SUBTOTAL(9,CO22:CO27)</f>
        <v>0</v>
      </c>
      <c r="CP28" s="41" t="n">
        <f aca="false">SUBTOTAL(9,CP22:CP27)</f>
        <v>-128620.85</v>
      </c>
      <c r="CQ28" s="41" t="n">
        <f aca="false">SUBTOTAL(9,CQ22:CQ27)</f>
        <v>0</v>
      </c>
      <c r="CR28" s="41" t="n">
        <f aca="false">SUBTOTAL(9,CR22:CR27)</f>
        <v>0</v>
      </c>
      <c r="CS28" s="41" t="n">
        <f aca="false">SUBTOTAL(9,CS22:CS27)</f>
        <v>-175.72</v>
      </c>
      <c r="CT28" s="41" t="n">
        <f aca="false">SUBTOTAL(9,CT22:CT27)</f>
        <v>0</v>
      </c>
      <c r="CU28" s="41" t="n">
        <f aca="false">SUBTOTAL(9,CU22:CU27)</f>
        <v>0</v>
      </c>
      <c r="CV28" s="41" t="n">
        <f aca="false">SUBTOTAL(9,CV22:CV27)</f>
        <v>0</v>
      </c>
      <c r="CW28" s="41" t="n">
        <f aca="false">SUBTOTAL(9,CW22:CW27)</f>
        <v>0</v>
      </c>
      <c r="CX28" s="41" t="n">
        <f aca="false">SUBTOTAL(9,CX22:CX27)</f>
        <v>-17153.01</v>
      </c>
      <c r="CY28" s="41" t="n">
        <f aca="false">SUBTOTAL(9,CY22:CY27)</f>
        <v>-250</v>
      </c>
      <c r="CZ28" s="41" t="n">
        <f aca="false">SUBTOTAL(9,CZ22:CZ27)</f>
        <v>-250</v>
      </c>
      <c r="DA28" s="41" t="n">
        <f aca="false">SUBTOTAL(9,DA22:DA27)</f>
        <v>0</v>
      </c>
      <c r="DB28" s="41" t="n">
        <f aca="false">SUBTOTAL(9,DB22:DB27)</f>
        <v>0</v>
      </c>
      <c r="DC28" s="41" t="n">
        <f aca="false">SUBTOTAL(9,DC22:DC27)</f>
        <v>-250</v>
      </c>
      <c r="DD28" s="41" t="n">
        <f aca="false">SUBTOTAL(9,DD22:DD27)</f>
        <v>0</v>
      </c>
      <c r="DE28" s="41" t="n">
        <f aca="false">SUBTOTAL(9,DE22:DE27)</f>
        <v>0</v>
      </c>
      <c r="DF28" s="41" t="n">
        <f aca="false">SUBTOTAL(9,DF22:DF27)</f>
        <v>0</v>
      </c>
      <c r="DG28" s="41" t="n">
        <f aca="false">SUBTOTAL(9,DG22:DG27)</f>
        <v>0</v>
      </c>
      <c r="DH28" s="41" t="n">
        <f aca="false">SUBTOTAL(9,DH22:DH27)</f>
        <v>0</v>
      </c>
      <c r="DI28" s="41" t="n">
        <f aca="false">SUBTOTAL(9,DI22:DI27)</f>
        <v>0</v>
      </c>
      <c r="DJ28" s="41" t="n">
        <f aca="false">SUBTOTAL(9,DJ22:DJ27)</f>
        <v>0</v>
      </c>
      <c r="DK28" s="41" t="n">
        <f aca="false">SUBTOTAL(9,DK22:DK27)</f>
        <v>0</v>
      </c>
      <c r="DL28" s="41" t="n">
        <f aca="false">SUBTOTAL(9,DL22:DL27)</f>
        <v>0</v>
      </c>
      <c r="DM28" s="41" t="n">
        <f aca="false">SUBTOTAL(9,DM22:DM27)</f>
        <v>0</v>
      </c>
      <c r="DN28" s="41" t="n">
        <f aca="false">SUBTOTAL(9,DN22:DN27)</f>
        <v>0</v>
      </c>
      <c r="DO28" s="41" t="n">
        <f aca="false">SUBTOTAL(9,DO22:DO27)</f>
        <v>0</v>
      </c>
      <c r="DP28" s="41" t="n">
        <f aca="false">SUBTOTAL(9,DP22:DP27)</f>
        <v>0</v>
      </c>
      <c r="DQ28" s="41" t="n">
        <f aca="false">SUBTOTAL(9,DQ22:DQ27)</f>
        <v>0</v>
      </c>
      <c r="DR28" s="41" t="n">
        <f aca="false">SUBTOTAL(9,DR22:DR27)</f>
        <v>0</v>
      </c>
      <c r="DS28" s="41" t="n">
        <f aca="false">SUBTOTAL(9,DS22:DS27)</f>
        <v>0</v>
      </c>
      <c r="DT28" s="41" t="n">
        <f aca="false">SUBTOTAL(9,DT22:DT27)</f>
        <v>0</v>
      </c>
      <c r="DU28" s="41" t="n">
        <f aca="false">SUBTOTAL(9,DU22:DU27)</f>
        <v>0</v>
      </c>
      <c r="DV28" s="41" t="n">
        <f aca="false">SUBTOTAL(9,DV22:DV27)</f>
        <v>0</v>
      </c>
      <c r="DW28" s="41" t="n">
        <f aca="false">SUBTOTAL(9,DW22:DW27)</f>
        <v>0</v>
      </c>
      <c r="DX28" s="41" t="n">
        <f aca="false">SUBTOTAL(9,DX22:DX27)</f>
        <v>0</v>
      </c>
      <c r="DY28" s="41" t="n">
        <f aca="false">SUBTOTAL(9,DY22:DY27)</f>
        <v>0</v>
      </c>
      <c r="DZ28" s="41" t="n">
        <f aca="false">SUBTOTAL(9,DZ22:DZ27)</f>
        <v>0</v>
      </c>
      <c r="EA28" s="42" t="n">
        <f aca="false">SUBTOTAL(9,EA22:EA27)</f>
        <v>-279488.59</v>
      </c>
    </row>
    <row r="29" customFormat="false" ht="12.2" hidden="false" customHeight="true" outlineLevel="2" collapsed="false">
      <c r="A29" s="31"/>
      <c r="B29" s="1" t="s">
        <v>269</v>
      </c>
      <c r="C29" s="32" t="s">
        <v>270</v>
      </c>
      <c r="D29" s="33" t="s">
        <v>271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 t="n">
        <v>961.92</v>
      </c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 t="n">
        <v>1085.41</v>
      </c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 t="n">
        <v>2047.33</v>
      </c>
    </row>
    <row r="30" customFormat="false" ht="12.2" hidden="false" customHeight="true" outlineLevel="2" collapsed="false">
      <c r="A30" s="31"/>
      <c r="B30" s="1" t="s">
        <v>269</v>
      </c>
      <c r="C30" s="32" t="s">
        <v>272</v>
      </c>
      <c r="D30" s="33" t="s">
        <v>273</v>
      </c>
      <c r="E30" s="32"/>
      <c r="G30" s="34"/>
      <c r="H30" s="34"/>
      <c r="I30" s="34"/>
      <c r="J30" s="34"/>
      <c r="K30" s="34"/>
      <c r="L30" s="34"/>
      <c r="M30" s="34" t="n">
        <v>3.81</v>
      </c>
      <c r="N30" s="34" t="n">
        <v>26.22</v>
      </c>
      <c r="O30" s="34" t="n">
        <v>14.34</v>
      </c>
      <c r="P30" s="34" t="n">
        <v>31.84</v>
      </c>
      <c r="Q30" s="34" t="n">
        <v>14.53</v>
      </c>
      <c r="R30" s="34" t="n">
        <v>2.8</v>
      </c>
      <c r="S30" s="34" t="n">
        <v>29.71</v>
      </c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 t="n">
        <v>2.58</v>
      </c>
      <c r="AH30" s="34" t="n">
        <v>36.63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 t="n">
        <v>74.1</v>
      </c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 t="n">
        <v>7118.89</v>
      </c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 t="n">
        <v>7355.45</v>
      </c>
    </row>
    <row r="31" customFormat="false" ht="12.2" hidden="false" customHeight="true" outlineLevel="2" collapsed="false">
      <c r="A31" s="31"/>
      <c r="B31" s="1" t="s">
        <v>269</v>
      </c>
      <c r="C31" s="32" t="s">
        <v>274</v>
      </c>
      <c r="D31" s="33" t="s">
        <v>275</v>
      </c>
      <c r="E31" s="32"/>
      <c r="G31" s="34"/>
      <c r="H31" s="34"/>
      <c r="I31" s="34"/>
      <c r="J31" s="34"/>
      <c r="K31" s="34"/>
      <c r="L31" s="34"/>
      <c r="M31" s="34" t="n">
        <v>0.12</v>
      </c>
      <c r="N31" s="34" t="n">
        <v>0.08</v>
      </c>
      <c r="O31" s="34" t="n">
        <v>0.07</v>
      </c>
      <c r="P31" s="34" t="n">
        <v>0.03</v>
      </c>
      <c r="Q31" s="34" t="n">
        <v>0.25</v>
      </c>
      <c r="R31" s="34" t="n">
        <v>0.07</v>
      </c>
      <c r="S31" s="34" t="n">
        <v>0.1</v>
      </c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 t="n">
        <v>0.11</v>
      </c>
      <c r="AH31" s="34" t="n">
        <v>0.97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 t="n">
        <v>1.8</v>
      </c>
    </row>
    <row r="32" customFormat="false" ht="12.2" hidden="false" customHeight="true" outlineLevel="2" collapsed="false">
      <c r="A32" s="31"/>
      <c r="B32" s="1" t="s">
        <v>269</v>
      </c>
      <c r="C32" s="32" t="s">
        <v>276</v>
      </c>
      <c r="D32" s="33" t="s">
        <v>277</v>
      </c>
      <c r="E32" s="32"/>
      <c r="G32" s="34"/>
      <c r="H32" s="34"/>
      <c r="I32" s="34"/>
      <c r="J32" s="34"/>
      <c r="K32" s="34"/>
      <c r="L32" s="34"/>
      <c r="M32" s="34" t="n">
        <v>0.29</v>
      </c>
      <c r="N32" s="34" t="n">
        <v>0.24</v>
      </c>
      <c r="O32" s="34" t="n">
        <v>0.16</v>
      </c>
      <c r="P32" s="34" t="n">
        <v>0.14</v>
      </c>
      <c r="Q32" s="34" t="n">
        <v>0.74</v>
      </c>
      <c r="R32" s="34" t="n">
        <v>0.22</v>
      </c>
      <c r="S32" s="34" t="n">
        <v>0.56</v>
      </c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 t="n">
        <v>0.39</v>
      </c>
      <c r="AH32" s="34" t="n">
        <v>3.15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 t="n">
        <v>5.89</v>
      </c>
    </row>
    <row r="33" s="38" customFormat="true" ht="12.2" hidden="false" customHeight="true" outlineLevel="1" collapsed="false">
      <c r="A33" s="31"/>
      <c r="B33" s="38" t="s">
        <v>278</v>
      </c>
      <c r="C33" s="39"/>
      <c r="D33" s="40"/>
      <c r="E33" s="39"/>
      <c r="G33" s="41" t="n">
        <f aca="false">SUBTOTAL(9,G29:G32)</f>
        <v>0</v>
      </c>
      <c r="H33" s="41" t="n">
        <f aca="false">SUBTOTAL(9,H29:H32)</f>
        <v>0</v>
      </c>
      <c r="I33" s="41" t="n">
        <f aca="false">SUBTOTAL(9,I29:I32)</f>
        <v>0</v>
      </c>
      <c r="J33" s="41" t="n">
        <f aca="false">SUBTOTAL(9,J29:J32)</f>
        <v>0</v>
      </c>
      <c r="K33" s="41" t="n">
        <f aca="false">SUBTOTAL(9,K29:K32)</f>
        <v>0</v>
      </c>
      <c r="L33" s="41" t="n">
        <f aca="false">SUBTOTAL(9,L29:L32)</f>
        <v>0</v>
      </c>
      <c r="M33" s="41" t="n">
        <f aca="false">SUBTOTAL(9,M29:M32)</f>
        <v>4.22</v>
      </c>
      <c r="N33" s="41" t="n">
        <f aca="false">SUBTOTAL(9,N29:N32)</f>
        <v>26.54</v>
      </c>
      <c r="O33" s="41" t="n">
        <f aca="false">SUBTOTAL(9,O29:O32)</f>
        <v>14.57</v>
      </c>
      <c r="P33" s="41" t="n">
        <f aca="false">SUBTOTAL(9,P29:P32)</f>
        <v>32.01</v>
      </c>
      <c r="Q33" s="41" t="n">
        <f aca="false">SUBTOTAL(9,Q29:Q32)</f>
        <v>15.52</v>
      </c>
      <c r="R33" s="41" t="n">
        <f aca="false">SUBTOTAL(9,R29:R32)</f>
        <v>3.09</v>
      </c>
      <c r="S33" s="41" t="n">
        <f aca="false">SUBTOTAL(9,S29:S32)</f>
        <v>30.37</v>
      </c>
      <c r="T33" s="41" t="n">
        <f aca="false">SUBTOTAL(9,T29:T32)</f>
        <v>0</v>
      </c>
      <c r="U33" s="41" t="n">
        <f aca="false">SUBTOTAL(9,U29:U32)</f>
        <v>0</v>
      </c>
      <c r="V33" s="41" t="n">
        <f aca="false">SUBTOTAL(9,V29:V32)</f>
        <v>0</v>
      </c>
      <c r="W33" s="41" t="n">
        <f aca="false">SUBTOTAL(9,W29:W32)</f>
        <v>0</v>
      </c>
      <c r="X33" s="41" t="n">
        <f aca="false">SUBTOTAL(9,X29:X32)</f>
        <v>0</v>
      </c>
      <c r="Y33" s="41" t="n">
        <f aca="false">SUBTOTAL(9,Y29:Y32)</f>
        <v>0</v>
      </c>
      <c r="Z33" s="41" t="n">
        <f aca="false">SUBTOTAL(9,Z29:Z32)</f>
        <v>0</v>
      </c>
      <c r="AA33" s="41" t="n">
        <f aca="false">SUBTOTAL(9,AA29:AA32)</f>
        <v>0</v>
      </c>
      <c r="AB33" s="41" t="n">
        <f aca="false">SUBTOTAL(9,AB29:AB32)</f>
        <v>0</v>
      </c>
      <c r="AC33" s="41" t="n">
        <f aca="false">SUBTOTAL(9,AC29:AC32)</f>
        <v>0</v>
      </c>
      <c r="AD33" s="41" t="n">
        <f aca="false">SUBTOTAL(9,AD29:AD32)</f>
        <v>0</v>
      </c>
      <c r="AE33" s="41" t="n">
        <f aca="false">SUBTOTAL(9,AE29:AE32)</f>
        <v>0</v>
      </c>
      <c r="AF33" s="41" t="n">
        <f aca="false">SUBTOTAL(9,AF29:AF32)</f>
        <v>961.92</v>
      </c>
      <c r="AG33" s="41" t="n">
        <f aca="false">SUBTOTAL(9,AG29:AG32)</f>
        <v>3.08</v>
      </c>
      <c r="AH33" s="41" t="n">
        <f aca="false">SUBTOTAL(9,AH29:AH32)</f>
        <v>40.75</v>
      </c>
      <c r="AI33" s="41" t="n">
        <f aca="false">SUBTOTAL(9,AI29:AI32)</f>
        <v>0</v>
      </c>
      <c r="AJ33" s="41" t="n">
        <f aca="false">SUBTOTAL(9,AJ29:AJ32)</f>
        <v>0</v>
      </c>
      <c r="AK33" s="41" t="n">
        <f aca="false">SUBTOTAL(9,AK29:AK32)</f>
        <v>0</v>
      </c>
      <c r="AL33" s="41" t="n">
        <f aca="false">SUBTOTAL(9,AL29:AL32)</f>
        <v>0</v>
      </c>
      <c r="AM33" s="41" t="n">
        <f aca="false">SUBTOTAL(9,AM29:AM32)</f>
        <v>0</v>
      </c>
      <c r="AN33" s="41" t="n">
        <f aca="false">SUBTOTAL(9,AN29:AN32)</f>
        <v>0</v>
      </c>
      <c r="AO33" s="41" t="n">
        <f aca="false">SUBTOTAL(9,AO29:AO32)</f>
        <v>0</v>
      </c>
      <c r="AP33" s="41" t="n">
        <f aca="false">SUBTOTAL(9,AP29:AP32)</f>
        <v>0</v>
      </c>
      <c r="AQ33" s="41" t="n">
        <f aca="false">SUBTOTAL(9,AQ29:AQ32)</f>
        <v>0</v>
      </c>
      <c r="AR33" s="41" t="n">
        <f aca="false">SUBTOTAL(9,AR29:AR32)</f>
        <v>0</v>
      </c>
      <c r="AS33" s="41" t="n">
        <f aca="false">SUBTOTAL(9,AS29:AS32)</f>
        <v>0</v>
      </c>
      <c r="AT33" s="41" t="n">
        <f aca="false">SUBTOTAL(9,AT29:AT32)</f>
        <v>0</v>
      </c>
      <c r="AU33" s="41" t="n">
        <f aca="false">SUBTOTAL(9,AU29:AU32)</f>
        <v>0</v>
      </c>
      <c r="AV33" s="41" t="n">
        <f aca="false">SUBTOTAL(9,AV29:AV32)</f>
        <v>0</v>
      </c>
      <c r="AW33" s="41" t="n">
        <f aca="false">SUBTOTAL(9,AW29:AW32)</f>
        <v>0</v>
      </c>
      <c r="AX33" s="41" t="n">
        <f aca="false">SUBTOTAL(9,AX29:AX32)</f>
        <v>0</v>
      </c>
      <c r="AY33" s="41" t="n">
        <f aca="false">SUBTOTAL(9,AY29:AY32)</f>
        <v>0</v>
      </c>
      <c r="AZ33" s="41" t="n">
        <f aca="false">SUBTOTAL(9,AZ29:AZ32)</f>
        <v>0</v>
      </c>
      <c r="BA33" s="41" t="n">
        <f aca="false">SUBTOTAL(9,BA29:BA32)</f>
        <v>0</v>
      </c>
      <c r="BB33" s="41" t="n">
        <f aca="false">SUBTOTAL(9,BB29:BB32)</f>
        <v>0</v>
      </c>
      <c r="BC33" s="41" t="n">
        <f aca="false">SUBTOTAL(9,BC29:BC32)</f>
        <v>0</v>
      </c>
      <c r="BD33" s="41" t="n">
        <f aca="false">SUBTOTAL(9,BD29:BD32)</f>
        <v>0</v>
      </c>
      <c r="BE33" s="41" t="n">
        <f aca="false">SUBTOTAL(9,BE29:BE32)</f>
        <v>0</v>
      </c>
      <c r="BF33" s="41" t="n">
        <f aca="false">SUBTOTAL(9,BF29:BF32)</f>
        <v>0</v>
      </c>
      <c r="BG33" s="41" t="n">
        <f aca="false">SUBTOTAL(9,BG29:BG32)</f>
        <v>0</v>
      </c>
      <c r="BH33" s="41" t="n">
        <f aca="false">SUBTOTAL(9,BH29:BH32)</f>
        <v>0</v>
      </c>
      <c r="BI33" s="41" t="n">
        <f aca="false">SUBTOTAL(9,BI29:BI32)</f>
        <v>74.1</v>
      </c>
      <c r="BJ33" s="41" t="n">
        <f aca="false">SUBTOTAL(9,BJ29:BJ32)</f>
        <v>0</v>
      </c>
      <c r="BK33" s="41" t="n">
        <f aca="false">SUBTOTAL(9,BK29:BK32)</f>
        <v>0</v>
      </c>
      <c r="BL33" s="41" t="n">
        <f aca="false">SUBTOTAL(9,BL29:BL32)</f>
        <v>0</v>
      </c>
      <c r="BM33" s="41" t="n">
        <f aca="false">SUBTOTAL(9,BM29:BM32)</f>
        <v>0</v>
      </c>
      <c r="BN33" s="41" t="n">
        <f aca="false">SUBTOTAL(9,BN29:BN32)</f>
        <v>0</v>
      </c>
      <c r="BO33" s="41" t="n">
        <f aca="false">SUBTOTAL(9,BO29:BO32)</f>
        <v>0</v>
      </c>
      <c r="BP33" s="41" t="n">
        <f aca="false">SUBTOTAL(9,BP29:BP32)</f>
        <v>0</v>
      </c>
      <c r="BQ33" s="41" t="n">
        <f aca="false">SUBTOTAL(9,BQ29:BQ32)</f>
        <v>0</v>
      </c>
      <c r="BR33" s="41" t="n">
        <f aca="false">SUBTOTAL(9,BR29:BR32)</f>
        <v>0</v>
      </c>
      <c r="BS33" s="41" t="n">
        <f aca="false">SUBTOTAL(9,BS29:BS32)</f>
        <v>0</v>
      </c>
      <c r="BT33" s="41" t="n">
        <f aca="false">SUBTOTAL(9,BT29:BT32)</f>
        <v>0</v>
      </c>
      <c r="BU33" s="41" t="n">
        <f aca="false">SUBTOTAL(9,BU29:BU32)</f>
        <v>0</v>
      </c>
      <c r="BV33" s="41" t="n">
        <f aca="false">SUBTOTAL(9,BV29:BV32)</f>
        <v>0</v>
      </c>
      <c r="BW33" s="41" t="n">
        <f aca="false">SUBTOTAL(9,BW29:BW32)</f>
        <v>0</v>
      </c>
      <c r="BX33" s="41" t="n">
        <f aca="false">SUBTOTAL(9,BX29:BX32)</f>
        <v>0</v>
      </c>
      <c r="BY33" s="41" t="n">
        <f aca="false">SUBTOTAL(9,BY29:BY32)</f>
        <v>0</v>
      </c>
      <c r="BZ33" s="41" t="n">
        <f aca="false">SUBTOTAL(9,BZ29:BZ32)</f>
        <v>0</v>
      </c>
      <c r="CA33" s="41" t="n">
        <f aca="false">SUBTOTAL(9,CA29:CA32)</f>
        <v>0</v>
      </c>
      <c r="CB33" s="41" t="n">
        <f aca="false">SUBTOTAL(9,CB29:CB32)</f>
        <v>0</v>
      </c>
      <c r="CC33" s="41" t="n">
        <f aca="false">SUBTOTAL(9,CC29:CC32)</f>
        <v>0</v>
      </c>
      <c r="CD33" s="41" t="n">
        <f aca="false">SUBTOTAL(9,CD29:CD32)</f>
        <v>0</v>
      </c>
      <c r="CE33" s="41" t="n">
        <f aca="false">SUBTOTAL(9,CE29:CE32)</f>
        <v>0</v>
      </c>
      <c r="CF33" s="41" t="n">
        <f aca="false">SUBTOTAL(9,CF29:CF32)</f>
        <v>0</v>
      </c>
      <c r="CG33" s="41" t="n">
        <f aca="false">SUBTOTAL(9,CG29:CG32)</f>
        <v>0</v>
      </c>
      <c r="CH33" s="41" t="n">
        <f aca="false">SUBTOTAL(9,CH29:CH32)</f>
        <v>0</v>
      </c>
      <c r="CI33" s="41" t="n">
        <f aca="false">SUBTOTAL(9,CI29:CI32)</f>
        <v>0</v>
      </c>
      <c r="CJ33" s="41" t="n">
        <f aca="false">SUBTOTAL(9,CJ29:CJ32)</f>
        <v>0</v>
      </c>
      <c r="CK33" s="41" t="n">
        <f aca="false">SUBTOTAL(9,CK29:CK32)</f>
        <v>0</v>
      </c>
      <c r="CL33" s="41" t="n">
        <f aca="false">SUBTOTAL(9,CL29:CL32)</f>
        <v>0</v>
      </c>
      <c r="CM33" s="41" t="n">
        <f aca="false">SUBTOTAL(9,CM29:CM32)</f>
        <v>0</v>
      </c>
      <c r="CN33" s="41" t="n">
        <f aca="false">SUBTOTAL(9,CN29:CN32)</f>
        <v>0</v>
      </c>
      <c r="CO33" s="41" t="n">
        <f aca="false">SUBTOTAL(9,CO29:CO32)</f>
        <v>0</v>
      </c>
      <c r="CP33" s="41" t="n">
        <f aca="false">SUBTOTAL(9,CP29:CP32)</f>
        <v>8204.3</v>
      </c>
      <c r="CQ33" s="41" t="n">
        <f aca="false">SUBTOTAL(9,CQ29:CQ32)</f>
        <v>0</v>
      </c>
      <c r="CR33" s="41" t="n">
        <f aca="false">SUBTOTAL(9,CR29:CR32)</f>
        <v>0</v>
      </c>
      <c r="CS33" s="41" t="n">
        <f aca="false">SUBTOTAL(9,CS29:CS32)</f>
        <v>0</v>
      </c>
      <c r="CT33" s="41" t="n">
        <f aca="false">SUBTOTAL(9,CT29:CT32)</f>
        <v>0</v>
      </c>
      <c r="CU33" s="41" t="n">
        <f aca="false">SUBTOTAL(9,CU29:CU32)</f>
        <v>0</v>
      </c>
      <c r="CV33" s="41" t="n">
        <f aca="false">SUBTOTAL(9,CV29:CV32)</f>
        <v>0</v>
      </c>
      <c r="CW33" s="41" t="n">
        <f aca="false">SUBTOTAL(9,CW29:CW32)</f>
        <v>0</v>
      </c>
      <c r="CX33" s="41" t="n">
        <f aca="false">SUBTOTAL(9,CX29:CX32)</f>
        <v>0</v>
      </c>
      <c r="CY33" s="41" t="n">
        <f aca="false">SUBTOTAL(9,CY29:CY32)</f>
        <v>0</v>
      </c>
      <c r="CZ33" s="41" t="n">
        <f aca="false">SUBTOTAL(9,CZ29:CZ32)</f>
        <v>0</v>
      </c>
      <c r="DA33" s="41" t="n">
        <f aca="false">SUBTOTAL(9,DA29:DA32)</f>
        <v>0</v>
      </c>
      <c r="DB33" s="41" t="n">
        <f aca="false">SUBTOTAL(9,DB29:DB32)</f>
        <v>0</v>
      </c>
      <c r="DC33" s="41" t="n">
        <f aca="false">SUBTOTAL(9,DC29:DC32)</f>
        <v>0</v>
      </c>
      <c r="DD33" s="41" t="n">
        <f aca="false">SUBTOTAL(9,DD29:DD32)</f>
        <v>0</v>
      </c>
      <c r="DE33" s="41" t="n">
        <f aca="false">SUBTOTAL(9,DE29:DE32)</f>
        <v>0</v>
      </c>
      <c r="DF33" s="41" t="n">
        <f aca="false">SUBTOTAL(9,DF29:DF32)</f>
        <v>0</v>
      </c>
      <c r="DG33" s="41" t="n">
        <f aca="false">SUBTOTAL(9,DG29:DG32)</f>
        <v>0</v>
      </c>
      <c r="DH33" s="41" t="n">
        <f aca="false">SUBTOTAL(9,DH29:DH32)</f>
        <v>0</v>
      </c>
      <c r="DI33" s="41" t="n">
        <f aca="false">SUBTOTAL(9,DI29:DI32)</f>
        <v>0</v>
      </c>
      <c r="DJ33" s="41" t="n">
        <f aca="false">SUBTOTAL(9,DJ29:DJ32)</f>
        <v>0</v>
      </c>
      <c r="DK33" s="41" t="n">
        <f aca="false">SUBTOTAL(9,DK29:DK32)</f>
        <v>0</v>
      </c>
      <c r="DL33" s="41" t="n">
        <f aca="false">SUBTOTAL(9,DL29:DL32)</f>
        <v>0</v>
      </c>
      <c r="DM33" s="41" t="n">
        <f aca="false">SUBTOTAL(9,DM29:DM32)</f>
        <v>0</v>
      </c>
      <c r="DN33" s="41" t="n">
        <f aca="false">SUBTOTAL(9,DN29:DN32)</f>
        <v>0</v>
      </c>
      <c r="DO33" s="41" t="n">
        <f aca="false">SUBTOTAL(9,DO29:DO32)</f>
        <v>0</v>
      </c>
      <c r="DP33" s="41" t="n">
        <f aca="false">SUBTOTAL(9,DP29:DP32)</f>
        <v>0</v>
      </c>
      <c r="DQ33" s="41" t="n">
        <f aca="false">SUBTOTAL(9,DQ29:DQ32)</f>
        <v>0</v>
      </c>
      <c r="DR33" s="41" t="n">
        <f aca="false">SUBTOTAL(9,DR29:DR32)</f>
        <v>0</v>
      </c>
      <c r="DS33" s="41" t="n">
        <f aca="false">SUBTOTAL(9,DS29:DS32)</f>
        <v>0</v>
      </c>
      <c r="DT33" s="41" t="n">
        <f aca="false">SUBTOTAL(9,DT29:DT32)</f>
        <v>0</v>
      </c>
      <c r="DU33" s="41" t="n">
        <f aca="false">SUBTOTAL(9,DU29:DU32)</f>
        <v>0</v>
      </c>
      <c r="DV33" s="41" t="n">
        <f aca="false">SUBTOTAL(9,DV29:DV32)</f>
        <v>0</v>
      </c>
      <c r="DW33" s="41" t="n">
        <f aca="false">SUBTOTAL(9,DW29:DW32)</f>
        <v>0</v>
      </c>
      <c r="DX33" s="41" t="n">
        <f aca="false">SUBTOTAL(9,DX29:DX32)</f>
        <v>0</v>
      </c>
      <c r="DY33" s="41" t="n">
        <f aca="false">SUBTOTAL(9,DY29:DY32)</f>
        <v>0</v>
      </c>
      <c r="DZ33" s="41" t="n">
        <f aca="false">SUBTOTAL(9,DZ29:DZ32)</f>
        <v>0</v>
      </c>
      <c r="EA33" s="42" t="n">
        <f aca="false">SUBTOTAL(9,EA29:EA32)</f>
        <v>9410.47</v>
      </c>
    </row>
    <row r="34" customFormat="false" ht="12.2" hidden="false" customHeight="true" outlineLevel="2" collapsed="false">
      <c r="A34" s="31"/>
      <c r="B34" s="1" t="s">
        <v>279</v>
      </c>
      <c r="C34" s="32" t="s">
        <v>280</v>
      </c>
      <c r="D34" s="33" t="s">
        <v>281</v>
      </c>
      <c r="E34" s="32"/>
      <c r="G34" s="34"/>
      <c r="H34" s="34"/>
      <c r="I34" s="34"/>
      <c r="J34" s="34" t="n">
        <v>31.55</v>
      </c>
      <c r="K34" s="34"/>
      <c r="L34" s="34"/>
      <c r="M34" s="34"/>
      <c r="N34" s="34" t="n">
        <v>5.25</v>
      </c>
      <c r="O34" s="34" t="n">
        <v>5.81</v>
      </c>
      <c r="P34" s="34" t="n">
        <v>5.81</v>
      </c>
      <c r="Q34" s="34" t="n">
        <v>5.81</v>
      </c>
      <c r="R34" s="34" t="n">
        <v>5.81</v>
      </c>
      <c r="S34" s="34" t="n">
        <v>13.03</v>
      </c>
      <c r="T34" s="34" t="n">
        <v>13.04</v>
      </c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 t="n">
        <v>9.79</v>
      </c>
      <c r="AF34" s="34" t="n">
        <v>540</v>
      </c>
      <c r="AG34" s="34"/>
      <c r="AH34" s="34" t="n">
        <v>5.25</v>
      </c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 t="n">
        <v>154.59</v>
      </c>
      <c r="AV34" s="34" t="n">
        <v>315</v>
      </c>
      <c r="AW34" s="34" t="n">
        <v>540</v>
      </c>
      <c r="AX34" s="34"/>
      <c r="AY34" s="34" t="n">
        <v>391.94</v>
      </c>
      <c r="AZ34" s="34" t="n">
        <v>540</v>
      </c>
      <c r="BA34" s="34"/>
      <c r="BB34" s="34"/>
      <c r="BC34" s="34" t="n">
        <v>405</v>
      </c>
      <c r="BD34" s="34"/>
      <c r="BE34" s="34" t="n">
        <v>405</v>
      </c>
      <c r="BF34" s="34" t="n">
        <v>413.44</v>
      </c>
      <c r="BG34" s="34"/>
      <c r="BH34" s="34" t="n">
        <v>405</v>
      </c>
      <c r="BI34" s="34" t="n">
        <v>540</v>
      </c>
      <c r="BJ34" s="34" t="n">
        <v>540</v>
      </c>
      <c r="BK34" s="34"/>
      <c r="BL34" s="34" t="n">
        <v>379.69</v>
      </c>
      <c r="BM34" s="34" t="n">
        <v>540</v>
      </c>
      <c r="BN34" s="34"/>
      <c r="BO34" s="34"/>
      <c r="BP34" s="34" t="n">
        <v>413.44</v>
      </c>
      <c r="BQ34" s="34"/>
      <c r="BR34" s="34" t="n">
        <v>540</v>
      </c>
      <c r="BS34" s="34" t="n">
        <v>804.4</v>
      </c>
      <c r="BT34" s="34" t="n">
        <v>1000</v>
      </c>
      <c r="BU34" s="34" t="n">
        <v>1010</v>
      </c>
      <c r="BV34" s="34"/>
      <c r="BW34" s="34" t="n">
        <v>550</v>
      </c>
      <c r="BX34" s="34" t="n">
        <v>550</v>
      </c>
      <c r="BY34" s="34"/>
      <c r="BZ34" s="34" t="n">
        <v>550</v>
      </c>
      <c r="CA34" s="34" t="n">
        <v>550</v>
      </c>
      <c r="CB34" s="34" t="n">
        <v>550</v>
      </c>
      <c r="CC34" s="34" t="n">
        <v>550</v>
      </c>
      <c r="CD34" s="34" t="n">
        <v>540</v>
      </c>
      <c r="CE34" s="34" t="n">
        <v>475</v>
      </c>
      <c r="CF34" s="34" t="n">
        <v>475</v>
      </c>
      <c r="CG34" s="34" t="n">
        <v>475</v>
      </c>
      <c r="CH34" s="34" t="n">
        <v>475</v>
      </c>
      <c r="CI34" s="34" t="n">
        <v>348.75</v>
      </c>
      <c r="CJ34" s="34" t="n">
        <v>279</v>
      </c>
      <c r="CK34" s="34" t="n">
        <v>465</v>
      </c>
      <c r="CL34" s="34" t="n">
        <v>465</v>
      </c>
      <c r="CM34" s="34" t="n">
        <v>465</v>
      </c>
      <c r="CN34" s="34"/>
      <c r="CO34" s="34" t="n">
        <v>465</v>
      </c>
      <c r="CP34" s="34"/>
      <c r="CQ34" s="34" t="n">
        <v>14.6</v>
      </c>
      <c r="CR34" s="34" t="n">
        <v>14.59</v>
      </c>
      <c r="CS34" s="34" t="n">
        <v>6.13</v>
      </c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 t="n">
        <v>42.41</v>
      </c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 t="n">
        <v>7.73</v>
      </c>
      <c r="DW34" s="34" t="n">
        <v>9.79</v>
      </c>
      <c r="DX34" s="34" t="n">
        <v>20.37</v>
      </c>
      <c r="DY34" s="34" t="n">
        <v>15.37</v>
      </c>
      <c r="DZ34" s="34" t="n">
        <v>102.12</v>
      </c>
      <c r="EA34" s="34" t="n">
        <v>18439.51</v>
      </c>
    </row>
    <row r="35" customFormat="false" ht="12.2" hidden="false" customHeight="true" outlineLevel="2" collapsed="false">
      <c r="A35" s="31"/>
      <c r="B35" s="1" t="s">
        <v>279</v>
      </c>
      <c r="C35" s="32" t="s">
        <v>282</v>
      </c>
      <c r="D35" s="33" t="s">
        <v>283</v>
      </c>
      <c r="E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 t="n">
        <v>165</v>
      </c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 t="n">
        <v>165</v>
      </c>
    </row>
    <row r="36" customFormat="false" ht="12.2" hidden="false" customHeight="true" outlineLevel="2" collapsed="false">
      <c r="A36" s="31"/>
      <c r="B36" s="1" t="s">
        <v>279</v>
      </c>
      <c r="C36" s="32" t="s">
        <v>284</v>
      </c>
      <c r="D36" s="33" t="s">
        <v>285</v>
      </c>
      <c r="E36" s="32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 t="n">
        <v>0.47</v>
      </c>
      <c r="AL36" s="34"/>
      <c r="AM36" s="34"/>
      <c r="AN36" s="34"/>
      <c r="AO36" s="34"/>
      <c r="AP36" s="34"/>
      <c r="AQ36" s="34"/>
      <c r="AR36" s="34"/>
      <c r="AS36" s="34"/>
      <c r="AT36" s="34"/>
      <c r="AU36" s="34" t="n">
        <v>3.6</v>
      </c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 t="n">
        <v>0.05</v>
      </c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 t="n">
        <v>4.12</v>
      </c>
    </row>
    <row r="37" customFormat="false" ht="12.2" hidden="false" customHeight="true" outlineLevel="2" collapsed="false">
      <c r="A37" s="31"/>
      <c r="B37" s="1" t="s">
        <v>279</v>
      </c>
      <c r="C37" s="32" t="s">
        <v>286</v>
      </c>
      <c r="D37" s="33" t="s">
        <v>287</v>
      </c>
      <c r="E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 t="n">
        <v>444.43</v>
      </c>
      <c r="BT37" s="34" t="n">
        <v>552.5</v>
      </c>
      <c r="BU37" s="34" t="n">
        <v>552.5</v>
      </c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 t="n">
        <v>552.5</v>
      </c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 t="n">
        <v>2101.93</v>
      </c>
    </row>
    <row r="38" customFormat="false" ht="12.2" hidden="false" customHeight="true" outlineLevel="2" collapsed="false">
      <c r="A38" s="31"/>
      <c r="B38" s="1" t="s">
        <v>279</v>
      </c>
      <c r="C38" s="32" t="s">
        <v>288</v>
      </c>
      <c r="D38" s="33" t="s">
        <v>289</v>
      </c>
      <c r="E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 t="n">
        <v>1515</v>
      </c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 t="n">
        <v>606</v>
      </c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 t="n">
        <v>57.54</v>
      </c>
      <c r="DX38" s="34"/>
      <c r="DY38" s="34"/>
      <c r="DZ38" s="34"/>
      <c r="EA38" s="34" t="n">
        <v>2178.54</v>
      </c>
    </row>
    <row r="39" customFormat="false" ht="12.2" hidden="false" customHeight="true" outlineLevel="2" collapsed="false">
      <c r="A39" s="31"/>
      <c r="B39" s="1" t="s">
        <v>279</v>
      </c>
      <c r="C39" s="32" t="s">
        <v>290</v>
      </c>
      <c r="D39" s="33" t="s">
        <v>291</v>
      </c>
      <c r="E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 t="n">
        <v>18.3</v>
      </c>
      <c r="AL39" s="34"/>
      <c r="AM39" s="34"/>
      <c r="AN39" s="34"/>
      <c r="AO39" s="34"/>
      <c r="AP39" s="34"/>
      <c r="AQ39" s="34"/>
      <c r="AR39" s="34"/>
      <c r="AS39" s="34"/>
      <c r="AT39" s="34"/>
      <c r="AU39" s="34" t="n">
        <v>16.81</v>
      </c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 t="n">
        <v>5.92</v>
      </c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 t="n">
        <v>41.03</v>
      </c>
    </row>
    <row r="40" customFormat="false" ht="12.2" hidden="false" customHeight="true" outlineLevel="2" collapsed="false">
      <c r="A40" s="31"/>
      <c r="B40" s="1" t="s">
        <v>279</v>
      </c>
      <c r="C40" s="32" t="s">
        <v>292</v>
      </c>
      <c r="D40" s="33" t="s">
        <v>293</v>
      </c>
      <c r="E40" s="32"/>
      <c r="G40" s="34"/>
      <c r="H40" s="34"/>
      <c r="I40" s="34"/>
      <c r="J40" s="34" t="n">
        <v>23.48</v>
      </c>
      <c r="K40" s="34"/>
      <c r="L40" s="34"/>
      <c r="M40" s="34" t="n">
        <v>-0.05</v>
      </c>
      <c r="N40" s="34" t="n">
        <v>4.35</v>
      </c>
      <c r="O40" s="34" t="n">
        <v>4.8</v>
      </c>
      <c r="P40" s="34" t="n">
        <v>4.8</v>
      </c>
      <c r="Q40" s="34" t="n">
        <v>4.8</v>
      </c>
      <c r="R40" s="34" t="n">
        <v>4.8</v>
      </c>
      <c r="S40" s="34" t="n">
        <v>8.89</v>
      </c>
      <c r="T40" s="34" t="n">
        <v>8.89</v>
      </c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 t="n">
        <v>7.04</v>
      </c>
      <c r="AF40" s="34"/>
      <c r="AG40" s="34" t="n">
        <v>-0.23</v>
      </c>
      <c r="AH40" s="34" t="n">
        <v>4.35</v>
      </c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 t="n">
        <v>121.86</v>
      </c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 t="n">
        <v>3</v>
      </c>
      <c r="CR40" s="34" t="n">
        <v>3</v>
      </c>
      <c r="CS40" s="34" t="n">
        <v>1.26</v>
      </c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 t="n">
        <v>54.3</v>
      </c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 t="n">
        <v>10.08</v>
      </c>
      <c r="DW40" s="34" t="n">
        <v>14.47</v>
      </c>
      <c r="DX40" s="34"/>
      <c r="DY40" s="34" t="n">
        <v>10.22</v>
      </c>
      <c r="DZ40" s="34" t="n">
        <v>54.93</v>
      </c>
      <c r="EA40" s="34" t="n">
        <v>349.04</v>
      </c>
    </row>
    <row r="41" customFormat="false" ht="12.2" hidden="false" customHeight="true" outlineLevel="2" collapsed="false">
      <c r="A41" s="31"/>
      <c r="B41" s="1" t="s">
        <v>279</v>
      </c>
      <c r="C41" s="32" t="s">
        <v>294</v>
      </c>
      <c r="D41" s="33" t="s">
        <v>295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 t="n">
        <v>15.75</v>
      </c>
      <c r="AH41" s="34" t="n">
        <v>79.88</v>
      </c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 t="n">
        <v>95.63</v>
      </c>
    </row>
    <row r="42" customFormat="false" ht="12.2" hidden="false" customHeight="true" outlineLevel="2" collapsed="false">
      <c r="A42" s="31"/>
      <c r="B42" s="1" t="s">
        <v>279</v>
      </c>
      <c r="C42" s="32" t="s">
        <v>296</v>
      </c>
      <c r="D42" s="33" t="s">
        <v>297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 t="n">
        <v>91.29</v>
      </c>
      <c r="AH42" s="34" t="n">
        <v>212.78</v>
      </c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 t="n">
        <v>304.07</v>
      </c>
    </row>
    <row r="43" customFormat="false" ht="12.2" hidden="false" customHeight="true" outlineLevel="2" collapsed="false">
      <c r="A43" s="31"/>
      <c r="B43" s="1" t="s">
        <v>279</v>
      </c>
      <c r="C43" s="32" t="s">
        <v>298</v>
      </c>
      <c r="D43" s="33" t="s">
        <v>299</v>
      </c>
      <c r="E43" s="32"/>
      <c r="G43" s="34"/>
      <c r="H43" s="34"/>
      <c r="I43" s="34"/>
      <c r="J43" s="34" t="n">
        <v>5.61</v>
      </c>
      <c r="K43" s="34"/>
      <c r="L43" s="34"/>
      <c r="M43" s="34" t="n">
        <v>6.25</v>
      </c>
      <c r="N43" s="34" t="n">
        <v>1.99</v>
      </c>
      <c r="O43" s="34"/>
      <c r="P43" s="34"/>
      <c r="Q43" s="34" t="n">
        <v>2.2</v>
      </c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 t="n">
        <v>1.99</v>
      </c>
      <c r="AH43" s="34" t="n">
        <v>8.24</v>
      </c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 t="n">
        <v>5.65</v>
      </c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 t="n">
        <v>31.01</v>
      </c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 t="n">
        <v>1.47</v>
      </c>
      <c r="DW43" s="34"/>
      <c r="DX43" s="34" t="n">
        <v>2.81</v>
      </c>
      <c r="DY43" s="34" t="n">
        <v>1.48</v>
      </c>
      <c r="DZ43" s="34"/>
      <c r="EA43" s="34" t="n">
        <v>68.7</v>
      </c>
    </row>
    <row r="44" customFormat="false" ht="12.2" hidden="false" customHeight="true" outlineLevel="2" collapsed="false">
      <c r="A44" s="31"/>
      <c r="B44" s="1" t="s">
        <v>279</v>
      </c>
      <c r="C44" s="32" t="s">
        <v>300</v>
      </c>
      <c r="D44" s="33" t="s">
        <v>301</v>
      </c>
      <c r="E44" s="32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 t="n">
        <v>249.18</v>
      </c>
      <c r="BK44" s="34"/>
      <c r="BL44" s="34"/>
      <c r="BM44" s="34"/>
      <c r="BN44" s="34"/>
      <c r="BO44" s="34"/>
      <c r="BP44" s="34"/>
      <c r="BQ44" s="34"/>
      <c r="BR44" s="34"/>
      <c r="BS44" s="34"/>
      <c r="BT44" s="34" t="n">
        <v>45.59</v>
      </c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 t="n">
        <v>294.77</v>
      </c>
    </row>
    <row r="45" customFormat="false" ht="12.2" hidden="false" customHeight="true" outlineLevel="2" collapsed="false">
      <c r="A45" s="31"/>
      <c r="B45" s="1" t="s">
        <v>279</v>
      </c>
      <c r="C45" s="32" t="s">
        <v>302</v>
      </c>
      <c r="D45" s="33" t="s">
        <v>303</v>
      </c>
      <c r="E45" s="32"/>
      <c r="G45" s="34"/>
      <c r="H45" s="34"/>
      <c r="I45" s="34"/>
      <c r="J45" s="34" t="n">
        <v>0.33</v>
      </c>
      <c r="K45" s="34"/>
      <c r="L45" s="34"/>
      <c r="M45" s="34" t="n">
        <v>0.02</v>
      </c>
      <c r="N45" s="34" t="n">
        <v>0.05</v>
      </c>
      <c r="O45" s="34" t="n">
        <v>0.06</v>
      </c>
      <c r="P45" s="34" t="n">
        <v>0.06</v>
      </c>
      <c r="Q45" s="34" t="n">
        <v>0.06</v>
      </c>
      <c r="R45" s="34" t="n">
        <v>0.06</v>
      </c>
      <c r="S45" s="34" t="n">
        <v>0.14</v>
      </c>
      <c r="T45" s="34" t="n">
        <v>0.14</v>
      </c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 t="n">
        <v>0.11</v>
      </c>
      <c r="AF45" s="34"/>
      <c r="AG45" s="34" t="n">
        <v>0.02</v>
      </c>
      <c r="AH45" s="34" t="n">
        <v>0.05</v>
      </c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 t="n">
        <v>0.5</v>
      </c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 t="n">
        <v>2338.7</v>
      </c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 t="n">
        <v>0.46</v>
      </c>
      <c r="DG45" s="34"/>
      <c r="DH45" s="34"/>
      <c r="DI45" s="34"/>
      <c r="DJ45" s="34"/>
      <c r="DK45" s="34"/>
      <c r="DL45" s="34" t="n">
        <v>912.4</v>
      </c>
      <c r="DM45" s="34"/>
      <c r="DN45" s="34"/>
      <c r="DO45" s="34"/>
      <c r="DP45" s="34"/>
      <c r="DQ45" s="34"/>
      <c r="DR45" s="34"/>
      <c r="DS45" s="34"/>
      <c r="DT45" s="34"/>
      <c r="DU45" s="34"/>
      <c r="DV45" s="34" t="n">
        <v>0.08</v>
      </c>
      <c r="DW45" s="34" t="n">
        <v>0.11</v>
      </c>
      <c r="DX45" s="34"/>
      <c r="DY45" s="34" t="n">
        <v>0.09</v>
      </c>
      <c r="DZ45" s="34" t="n">
        <v>0.43</v>
      </c>
      <c r="EA45" s="34" t="n">
        <v>3253.87</v>
      </c>
    </row>
    <row r="46" customFormat="false" ht="12.2" hidden="false" customHeight="true" outlineLevel="2" collapsed="false">
      <c r="A46" s="31"/>
      <c r="B46" s="1" t="s">
        <v>279</v>
      </c>
      <c r="C46" s="32" t="s">
        <v>304</v>
      </c>
      <c r="D46" s="33" t="s">
        <v>305</v>
      </c>
      <c r="E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 t="n">
        <v>0.17</v>
      </c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 t="n">
        <v>233.28</v>
      </c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 t="n">
        <v>1238.76</v>
      </c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 t="n">
        <v>1472.21</v>
      </c>
    </row>
    <row r="47" customFormat="false" ht="12.2" hidden="false" customHeight="true" outlineLevel="2" collapsed="false">
      <c r="A47" s="31"/>
      <c r="B47" s="1" t="s">
        <v>279</v>
      </c>
      <c r="C47" s="32" t="s">
        <v>306</v>
      </c>
      <c r="D47" s="33" t="s">
        <v>307</v>
      </c>
      <c r="E47" s="32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 t="n">
        <v>4.31</v>
      </c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 t="n">
        <v>4.31</v>
      </c>
    </row>
    <row r="48" customFormat="false" ht="12.2" hidden="false" customHeight="true" outlineLevel="2" collapsed="false">
      <c r="A48" s="31"/>
      <c r="B48" s="1" t="s">
        <v>279</v>
      </c>
      <c r="C48" s="32" t="s">
        <v>308</v>
      </c>
      <c r="D48" s="33" t="s">
        <v>309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 t="n">
        <v>21.17</v>
      </c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 t="n">
        <v>21.17</v>
      </c>
    </row>
    <row r="49" customFormat="false" ht="12.2" hidden="false" customHeight="true" outlineLevel="2" collapsed="false">
      <c r="A49" s="31"/>
      <c r="B49" s="1" t="s">
        <v>279</v>
      </c>
      <c r="C49" s="32" t="s">
        <v>310</v>
      </c>
      <c r="D49" s="33" t="s">
        <v>311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 t="n">
        <v>3607.98</v>
      </c>
      <c r="BT49" s="34" t="n">
        <v>7915.87</v>
      </c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 t="n">
        <v>11523.85</v>
      </c>
    </row>
    <row r="50" customFormat="false" ht="12.2" hidden="false" customHeight="true" outlineLevel="2" collapsed="false">
      <c r="A50" s="31"/>
      <c r="B50" s="1" t="s">
        <v>279</v>
      </c>
      <c r="C50" s="32" t="s">
        <v>312</v>
      </c>
      <c r="D50" s="33" t="s">
        <v>313</v>
      </c>
      <c r="E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 t="n">
        <v>598.84</v>
      </c>
      <c r="BU50" s="34" t="n">
        <v>4828.41</v>
      </c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 t="n">
        <v>5427.25</v>
      </c>
    </row>
    <row r="51" customFormat="false" ht="12.2" hidden="false" customHeight="true" outlineLevel="2" collapsed="false">
      <c r="A51" s="31"/>
      <c r="B51" s="1" t="s">
        <v>279</v>
      </c>
      <c r="C51" s="32" t="s">
        <v>314</v>
      </c>
      <c r="D51" s="33" t="s">
        <v>315</v>
      </c>
      <c r="E51" s="32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 t="n">
        <v>38.93</v>
      </c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 t="n">
        <v>38.93</v>
      </c>
    </row>
    <row r="52" customFormat="false" ht="12.2" hidden="false" customHeight="true" outlineLevel="2" collapsed="false">
      <c r="A52" s="31"/>
      <c r="B52" s="1" t="s">
        <v>279</v>
      </c>
      <c r="C52" s="32" t="s">
        <v>316</v>
      </c>
      <c r="D52" s="33" t="s">
        <v>317</v>
      </c>
      <c r="E52" s="32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 t="n">
        <v>217.19</v>
      </c>
      <c r="BT52" s="34"/>
      <c r="BU52" s="34" t="n">
        <v>450</v>
      </c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 t="n">
        <v>299.61</v>
      </c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 t="n">
        <v>966.8</v>
      </c>
    </row>
    <row r="53" customFormat="false" ht="12.2" hidden="false" customHeight="true" outlineLevel="2" collapsed="false">
      <c r="A53" s="31"/>
      <c r="B53" s="1" t="s">
        <v>279</v>
      </c>
      <c r="C53" s="32" t="s">
        <v>318</v>
      </c>
      <c r="D53" s="33" t="s">
        <v>319</v>
      </c>
      <c r="E53" s="32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 t="n">
        <v>0.04</v>
      </c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 t="n">
        <v>0.04</v>
      </c>
    </row>
    <row r="54" customFormat="false" ht="12.2" hidden="false" customHeight="true" outlineLevel="2" collapsed="false">
      <c r="A54" s="31"/>
      <c r="B54" s="1" t="s">
        <v>279</v>
      </c>
      <c r="C54" s="32" t="s">
        <v>320</v>
      </c>
      <c r="D54" s="33" t="s">
        <v>321</v>
      </c>
      <c r="E54" s="32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 t="n">
        <v>17.21</v>
      </c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 t="n">
        <v>17.21</v>
      </c>
    </row>
    <row r="55" customFormat="false" ht="12.2" hidden="false" customHeight="true" outlineLevel="2" collapsed="false">
      <c r="A55" s="31"/>
      <c r="B55" s="1" t="s">
        <v>279</v>
      </c>
      <c r="C55" s="32" t="s">
        <v>322</v>
      </c>
      <c r="D55" s="33" t="s">
        <v>323</v>
      </c>
      <c r="E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 t="n">
        <v>112.5</v>
      </c>
      <c r="BY55" s="34"/>
      <c r="BZ55" s="34" t="n">
        <v>112.5</v>
      </c>
      <c r="CA55" s="34" t="n">
        <v>112.5</v>
      </c>
      <c r="CB55" s="34" t="n">
        <v>112.5</v>
      </c>
      <c r="CC55" s="34" t="n">
        <v>112.5</v>
      </c>
      <c r="CD55" s="34"/>
      <c r="CE55" s="34"/>
      <c r="CF55" s="34" t="n">
        <v>112.5</v>
      </c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 t="n">
        <v>675</v>
      </c>
    </row>
    <row r="56" customFormat="false" ht="12.2" hidden="false" customHeight="true" outlineLevel="2" collapsed="false">
      <c r="A56" s="31"/>
      <c r="B56" s="1" t="s">
        <v>279</v>
      </c>
      <c r="C56" s="32" t="s">
        <v>324</v>
      </c>
      <c r="D56" s="33" t="s">
        <v>325</v>
      </c>
      <c r="E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 t="n">
        <v>26.91</v>
      </c>
      <c r="DW56" s="34"/>
      <c r="DX56" s="34"/>
      <c r="DY56" s="34"/>
      <c r="DZ56" s="34"/>
      <c r="EA56" s="34" t="n">
        <v>26.91</v>
      </c>
    </row>
    <row r="57" customFormat="false" ht="12.2" hidden="false" customHeight="true" outlineLevel="2" collapsed="false">
      <c r="A57" s="31"/>
      <c r="B57" s="1" t="s">
        <v>279</v>
      </c>
      <c r="C57" s="32" t="s">
        <v>326</v>
      </c>
      <c r="D57" s="33" t="s">
        <v>327</v>
      </c>
      <c r="E57" s="32"/>
      <c r="G57" s="34"/>
      <c r="H57" s="34"/>
      <c r="I57" s="34"/>
      <c r="J57" s="34" t="n">
        <v>0.01</v>
      </c>
      <c r="K57" s="34"/>
      <c r="L57" s="34"/>
      <c r="M57" s="34"/>
      <c r="N57" s="34"/>
      <c r="O57" s="34"/>
      <c r="P57" s="34"/>
      <c r="Q57" s="34"/>
      <c r="R57" s="34"/>
      <c r="S57" s="34" t="n">
        <v>0.11</v>
      </c>
      <c r="T57" s="34" t="n">
        <v>0.11</v>
      </c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 t="n">
        <v>0.09</v>
      </c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 t="n">
        <v>0.56</v>
      </c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 t="n">
        <v>0.11</v>
      </c>
      <c r="CR57" s="34" t="n">
        <v>0.11</v>
      </c>
      <c r="CS57" s="34" t="n">
        <v>0.04</v>
      </c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 t="n">
        <v>0.37</v>
      </c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 t="n">
        <v>0.09</v>
      </c>
      <c r="DX57" s="34"/>
      <c r="DY57" s="34"/>
      <c r="DZ57" s="34" t="n">
        <v>0.02</v>
      </c>
      <c r="EA57" s="34" t="n">
        <v>1.62</v>
      </c>
    </row>
    <row r="58" customFormat="false" ht="12.2" hidden="false" customHeight="true" outlineLevel="2" collapsed="false">
      <c r="A58" s="31"/>
      <c r="B58" s="1" t="s">
        <v>279</v>
      </c>
      <c r="C58" s="32" t="s">
        <v>328</v>
      </c>
      <c r="D58" s="33" t="s">
        <v>329</v>
      </c>
      <c r="E58" s="32"/>
      <c r="G58" s="34"/>
      <c r="H58" s="34"/>
      <c r="I58" s="34"/>
      <c r="J58" s="34" t="n">
        <v>0.04</v>
      </c>
      <c r="K58" s="34"/>
      <c r="L58" s="34"/>
      <c r="M58" s="34"/>
      <c r="N58" s="34" t="n">
        <v>0.01</v>
      </c>
      <c r="O58" s="34" t="n">
        <v>0.01</v>
      </c>
      <c r="P58" s="34" t="n">
        <v>0.01</v>
      </c>
      <c r="Q58" s="34" t="n">
        <v>0.01</v>
      </c>
      <c r="R58" s="34" t="n">
        <v>0.01</v>
      </c>
      <c r="S58" s="34" t="n">
        <v>0.01</v>
      </c>
      <c r="T58" s="34" t="n">
        <v>0.01</v>
      </c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 t="n">
        <v>0.02</v>
      </c>
      <c r="AF58" s="34"/>
      <c r="AG58" s="34" t="n">
        <v>0.01</v>
      </c>
      <c r="AH58" s="34" t="n">
        <v>0.01</v>
      </c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 t="n">
        <v>0.01</v>
      </c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 t="n">
        <v>0.05</v>
      </c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 t="n">
        <v>0.01</v>
      </c>
      <c r="DW58" s="34" t="n">
        <v>0.02</v>
      </c>
      <c r="DX58" s="34"/>
      <c r="DY58" s="34"/>
      <c r="DZ58" s="34" t="n">
        <v>0.05</v>
      </c>
      <c r="EA58" s="34" t="n">
        <v>0.29</v>
      </c>
    </row>
    <row r="59" customFormat="false" ht="12.2" hidden="false" customHeight="true" outlineLevel="2" collapsed="false">
      <c r="A59" s="31"/>
      <c r="B59" s="1" t="s">
        <v>279</v>
      </c>
      <c r="C59" s="32" t="s">
        <v>330</v>
      </c>
      <c r="D59" s="33" t="s">
        <v>331</v>
      </c>
      <c r="E59" s="32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 t="n">
        <v>8.98</v>
      </c>
      <c r="AK59" s="34" t="n">
        <v>8.98</v>
      </c>
      <c r="AL59" s="34" t="n">
        <v>8.98</v>
      </c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 t="n">
        <v>26.94</v>
      </c>
    </row>
    <row r="60" customFormat="false" ht="12.2" hidden="false" customHeight="true" outlineLevel="2" collapsed="false">
      <c r="A60" s="31"/>
      <c r="B60" s="1" t="s">
        <v>279</v>
      </c>
      <c r="C60" s="32" t="s">
        <v>332</v>
      </c>
      <c r="D60" s="33" t="s">
        <v>333</v>
      </c>
      <c r="E60" s="32"/>
      <c r="G60" s="34"/>
      <c r="H60" s="34"/>
      <c r="I60" s="34"/>
      <c r="J60" s="34" t="n">
        <v>5.78</v>
      </c>
      <c r="K60" s="34"/>
      <c r="L60" s="34"/>
      <c r="M60" s="34"/>
      <c r="N60" s="34" t="n">
        <v>1.01</v>
      </c>
      <c r="O60" s="34" t="n">
        <v>1.12</v>
      </c>
      <c r="P60" s="34" t="n">
        <v>1.12</v>
      </c>
      <c r="Q60" s="34" t="n">
        <v>1.12</v>
      </c>
      <c r="R60" s="34" t="n">
        <v>1.12</v>
      </c>
      <c r="S60" s="34" t="n">
        <v>2.4</v>
      </c>
      <c r="T60" s="34" t="n">
        <v>2.4</v>
      </c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 t="n">
        <v>1.85</v>
      </c>
      <c r="AF60" s="34"/>
      <c r="AG60" s="34" t="n">
        <v>0.74</v>
      </c>
      <c r="AH60" s="34" t="n">
        <v>1.01</v>
      </c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 t="n">
        <v>20.93</v>
      </c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 t="n">
        <v>0.1</v>
      </c>
      <c r="CR60" s="34" t="n">
        <v>0.1</v>
      </c>
      <c r="CS60" s="34" t="n">
        <v>0.04</v>
      </c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 t="n">
        <v>16.2</v>
      </c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 t="n">
        <v>4.42</v>
      </c>
      <c r="DW60" s="34" t="n">
        <v>4.76</v>
      </c>
      <c r="DX60" s="34"/>
      <c r="DY60" s="34" t="n">
        <v>1.94</v>
      </c>
      <c r="DZ60" s="34" t="n">
        <v>10.62</v>
      </c>
      <c r="EA60" s="34" t="n">
        <v>78.78</v>
      </c>
    </row>
    <row r="61" customFormat="false" ht="12.2" hidden="false" customHeight="true" outlineLevel="2" collapsed="false">
      <c r="A61" s="31"/>
      <c r="B61" s="1" t="s">
        <v>279</v>
      </c>
      <c r="C61" s="32" t="s">
        <v>334</v>
      </c>
      <c r="D61" s="33" t="s">
        <v>335</v>
      </c>
      <c r="E61" s="32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 t="n">
        <v>5.3</v>
      </c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 t="n">
        <v>31.2</v>
      </c>
      <c r="AX61" s="34"/>
      <c r="AY61" s="34" t="n">
        <v>22.65</v>
      </c>
      <c r="AZ61" s="34" t="n">
        <v>31.2</v>
      </c>
      <c r="BA61" s="34"/>
      <c r="BB61" s="34"/>
      <c r="BC61" s="34" t="n">
        <v>23.4</v>
      </c>
      <c r="BD61" s="34"/>
      <c r="BE61" s="34" t="n">
        <v>23.4</v>
      </c>
      <c r="BF61" s="34" t="n">
        <v>27.95</v>
      </c>
      <c r="BG61" s="34"/>
      <c r="BH61" s="34" t="n">
        <v>23.4</v>
      </c>
      <c r="BI61" s="34"/>
      <c r="BJ61" s="34" t="n">
        <v>15.6</v>
      </c>
      <c r="BK61" s="34"/>
      <c r="BL61" s="34" t="n">
        <v>29.19</v>
      </c>
      <c r="BM61" s="34" t="n">
        <v>31.2</v>
      </c>
      <c r="BN61" s="34"/>
      <c r="BO61" s="34"/>
      <c r="BP61" s="34" t="n">
        <v>19.83</v>
      </c>
      <c r="BQ61" s="34"/>
      <c r="BR61" s="34"/>
      <c r="BS61" s="34" t="n">
        <v>50.2</v>
      </c>
      <c r="BT61" s="34" t="n">
        <v>124.8</v>
      </c>
      <c r="BU61" s="34" t="n">
        <v>36.2</v>
      </c>
      <c r="BV61" s="34"/>
      <c r="BW61" s="34"/>
      <c r="BX61" s="34"/>
      <c r="BY61" s="34"/>
      <c r="BZ61" s="34" t="n">
        <v>62.4</v>
      </c>
      <c r="CA61" s="34"/>
      <c r="CB61" s="34"/>
      <c r="CC61" s="34" t="n">
        <v>31.2</v>
      </c>
      <c r="CD61" s="34" t="n">
        <v>31.2</v>
      </c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 t="n">
        <v>78</v>
      </c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 t="n">
        <v>698.32</v>
      </c>
    </row>
    <row r="62" customFormat="false" ht="12.2" hidden="false" customHeight="true" outlineLevel="2" collapsed="false">
      <c r="A62" s="31"/>
      <c r="B62" s="1" t="s">
        <v>279</v>
      </c>
      <c r="C62" s="32" t="s">
        <v>336</v>
      </c>
      <c r="D62" s="33" t="s">
        <v>337</v>
      </c>
      <c r="E62" s="32"/>
      <c r="G62" s="34"/>
      <c r="H62" s="34"/>
      <c r="I62" s="34"/>
      <c r="J62" s="34" t="n">
        <v>15.79</v>
      </c>
      <c r="K62" s="34"/>
      <c r="L62" s="34"/>
      <c r="M62" s="34"/>
      <c r="N62" s="34" t="n">
        <v>1.85</v>
      </c>
      <c r="O62" s="34" t="n">
        <v>2.45</v>
      </c>
      <c r="P62" s="34" t="n">
        <v>2.18</v>
      </c>
      <c r="Q62" s="34" t="n">
        <v>11.83</v>
      </c>
      <c r="R62" s="34" t="n">
        <v>10.34</v>
      </c>
      <c r="S62" s="34" t="n">
        <v>8.91</v>
      </c>
      <c r="T62" s="34" t="n">
        <v>5.08</v>
      </c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 t="n">
        <v>2.1</v>
      </c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 t="n">
        <v>60.53</v>
      </c>
    </row>
    <row r="63" customFormat="false" ht="12.2" hidden="false" customHeight="true" outlineLevel="2" collapsed="false">
      <c r="A63" s="31"/>
      <c r="B63" s="1" t="s">
        <v>279</v>
      </c>
      <c r="C63" s="32" t="s">
        <v>338</v>
      </c>
      <c r="D63" s="33" t="s">
        <v>339</v>
      </c>
      <c r="E63" s="32"/>
      <c r="G63" s="34"/>
      <c r="H63" s="34"/>
      <c r="I63" s="34"/>
      <c r="J63" s="34" t="n">
        <v>22.73</v>
      </c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 t="n">
        <v>22.73</v>
      </c>
    </row>
    <row r="64" customFormat="false" ht="12.2" hidden="false" customHeight="true" outlineLevel="2" collapsed="false">
      <c r="A64" s="31"/>
      <c r="B64" s="1" t="s">
        <v>279</v>
      </c>
      <c r="C64" s="32" t="s">
        <v>340</v>
      </c>
      <c r="D64" s="33" t="s">
        <v>341</v>
      </c>
      <c r="E64" s="32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 t="n">
        <v>582.89</v>
      </c>
      <c r="DR64" s="34"/>
      <c r="DS64" s="34"/>
      <c r="DT64" s="34"/>
      <c r="DU64" s="34"/>
      <c r="DV64" s="34"/>
      <c r="DW64" s="34"/>
      <c r="DX64" s="34"/>
      <c r="DY64" s="34"/>
      <c r="DZ64" s="34"/>
      <c r="EA64" s="34" t="n">
        <v>582.89</v>
      </c>
    </row>
    <row r="65" customFormat="false" ht="12.2" hidden="false" customHeight="true" outlineLevel="2" collapsed="false">
      <c r="A65" s="31"/>
      <c r="B65" s="1" t="s">
        <v>279</v>
      </c>
      <c r="C65" s="32" t="s">
        <v>342</v>
      </c>
      <c r="D65" s="33" t="s">
        <v>343</v>
      </c>
      <c r="E65" s="32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 t="n">
        <v>492.8</v>
      </c>
      <c r="AS65" s="34"/>
      <c r="AT65" s="34"/>
      <c r="AU65" s="34"/>
      <c r="AV65" s="34"/>
      <c r="AW65" s="34"/>
      <c r="AX65" s="34"/>
      <c r="AY65" s="34"/>
      <c r="AZ65" s="34"/>
      <c r="BA65" s="34"/>
      <c r="BB65" s="34" t="n">
        <v>56</v>
      </c>
      <c r="BC65" s="34"/>
      <c r="BD65" s="34"/>
      <c r="BE65" s="34"/>
      <c r="BF65" s="34"/>
      <c r="BG65" s="34"/>
      <c r="BH65" s="34"/>
      <c r="BI65" s="34"/>
      <c r="BJ65" s="34" t="n">
        <v>56</v>
      </c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 t="n">
        <v>179.2</v>
      </c>
      <c r="DK65" s="34" t="n">
        <v>280</v>
      </c>
      <c r="DL65" s="34"/>
      <c r="DM65" s="34"/>
      <c r="DN65" s="34" t="n">
        <v>33.6</v>
      </c>
      <c r="DO65" s="34" t="n">
        <v>2688</v>
      </c>
      <c r="DP65" s="34"/>
      <c r="DQ65" s="34" t="n">
        <v>-1866.45</v>
      </c>
      <c r="DR65" s="34"/>
      <c r="DS65" s="34"/>
      <c r="DT65" s="34"/>
      <c r="DU65" s="34"/>
      <c r="DV65" s="34"/>
      <c r="DW65" s="34"/>
      <c r="DX65" s="34"/>
      <c r="DY65" s="34"/>
      <c r="DZ65" s="34"/>
      <c r="EA65" s="34" t="n">
        <v>1919.15</v>
      </c>
    </row>
    <row r="66" customFormat="false" ht="12.2" hidden="false" customHeight="true" outlineLevel="2" collapsed="false">
      <c r="A66" s="31"/>
      <c r="B66" s="1" t="s">
        <v>279</v>
      </c>
      <c r="C66" s="32" t="s">
        <v>344</v>
      </c>
      <c r="D66" s="33" t="s">
        <v>345</v>
      </c>
      <c r="E66" s="32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 t="n">
        <v>132.04</v>
      </c>
      <c r="DH66" s="34"/>
      <c r="DI66" s="34" t="n">
        <v>9.45</v>
      </c>
      <c r="DJ66" s="34"/>
      <c r="DK66" s="34" t="n">
        <v>360</v>
      </c>
      <c r="DL66" s="34"/>
      <c r="DM66" s="34"/>
      <c r="DN66" s="34"/>
      <c r="DO66" s="34"/>
      <c r="DP66" s="34"/>
      <c r="DQ66" s="34" t="n">
        <v>657.92</v>
      </c>
      <c r="DR66" s="34"/>
      <c r="DS66" s="34"/>
      <c r="DT66" s="34"/>
      <c r="DU66" s="34"/>
      <c r="DV66" s="34"/>
      <c r="DW66" s="34"/>
      <c r="DX66" s="34"/>
      <c r="DY66" s="34"/>
      <c r="DZ66" s="34"/>
      <c r="EA66" s="34" t="n">
        <v>1159.41</v>
      </c>
    </row>
    <row r="67" customFormat="false" ht="12.2" hidden="false" customHeight="true" outlineLevel="2" collapsed="false">
      <c r="A67" s="31"/>
      <c r="B67" s="1" t="s">
        <v>279</v>
      </c>
      <c r="C67" s="32" t="s">
        <v>346</v>
      </c>
      <c r="D67" s="33" t="s">
        <v>347</v>
      </c>
      <c r="E67" s="32"/>
      <c r="G67" s="34" t="n">
        <v>5195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 t="n">
        <v>1600</v>
      </c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 t="n">
        <v>5725</v>
      </c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 t="n">
        <v>964.36</v>
      </c>
      <c r="CX67" s="34"/>
      <c r="CY67" s="34"/>
      <c r="CZ67" s="34"/>
      <c r="DA67" s="34"/>
      <c r="DB67" s="34" t="n">
        <v>4100</v>
      </c>
      <c r="DC67" s="34"/>
      <c r="DD67" s="34" t="n">
        <v>6100</v>
      </c>
      <c r="DE67" s="34" t="n">
        <v>1200</v>
      </c>
      <c r="DF67" s="34"/>
      <c r="DG67" s="34"/>
      <c r="DH67" s="34" t="n">
        <v>506.25</v>
      </c>
      <c r="DI67" s="34"/>
      <c r="DJ67" s="34"/>
      <c r="DK67" s="34" t="n">
        <v>1750</v>
      </c>
      <c r="DL67" s="34"/>
      <c r="DM67" s="34"/>
      <c r="DN67" s="34"/>
      <c r="DO67" s="34"/>
      <c r="DP67" s="34"/>
      <c r="DQ67" s="34" t="n">
        <v>1803.14</v>
      </c>
      <c r="DR67" s="34"/>
      <c r="DS67" s="34"/>
      <c r="DT67" s="34"/>
      <c r="DU67" s="34"/>
      <c r="DV67" s="34"/>
      <c r="DW67" s="34"/>
      <c r="DX67" s="34"/>
      <c r="DY67" s="34"/>
      <c r="DZ67" s="34"/>
      <c r="EA67" s="34" t="n">
        <v>28943.75</v>
      </c>
    </row>
    <row r="68" customFormat="false" ht="12.2" hidden="false" customHeight="true" outlineLevel="2" collapsed="false">
      <c r="A68" s="31"/>
      <c r="B68" s="1" t="s">
        <v>279</v>
      </c>
      <c r="C68" s="32" t="s">
        <v>348</v>
      </c>
      <c r="D68" s="33" t="s">
        <v>349</v>
      </c>
      <c r="E68" s="32"/>
      <c r="G68" s="34"/>
      <c r="H68" s="34"/>
      <c r="I68" s="34"/>
      <c r="J68" s="34" t="n">
        <v>27.78</v>
      </c>
      <c r="K68" s="34"/>
      <c r="L68" s="34"/>
      <c r="M68" s="34"/>
      <c r="N68" s="34" t="n">
        <v>12.08</v>
      </c>
      <c r="O68" s="34" t="n">
        <v>7.11</v>
      </c>
      <c r="P68" s="34" t="n">
        <v>15.63</v>
      </c>
      <c r="Q68" s="34" t="n">
        <v>12.32</v>
      </c>
      <c r="R68" s="34" t="n">
        <v>5.98</v>
      </c>
      <c r="S68" s="34" t="n">
        <v>31.11</v>
      </c>
      <c r="T68" s="34" t="n">
        <v>19.41</v>
      </c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 t="n">
        <v>0.95</v>
      </c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 t="n">
        <v>132.37</v>
      </c>
    </row>
    <row r="69" customFormat="false" ht="12.2" hidden="false" customHeight="true" outlineLevel="2" collapsed="false">
      <c r="A69" s="31"/>
      <c r="B69" s="1" t="s">
        <v>279</v>
      </c>
      <c r="C69" s="32" t="s">
        <v>350</v>
      </c>
      <c r="D69" s="33" t="s">
        <v>351</v>
      </c>
      <c r="E69" s="32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 t="n">
        <v>5.27</v>
      </c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 t="n">
        <v>5.27</v>
      </c>
    </row>
    <row r="70" customFormat="false" ht="12.2" hidden="false" customHeight="true" outlineLevel="2" collapsed="false">
      <c r="A70" s="31"/>
      <c r="B70" s="1" t="s">
        <v>279</v>
      </c>
      <c r="C70" s="32" t="s">
        <v>352</v>
      </c>
      <c r="D70" s="33" t="s">
        <v>353</v>
      </c>
      <c r="E70" s="32"/>
      <c r="G70" s="34"/>
      <c r="H70" s="34"/>
      <c r="I70" s="34"/>
      <c r="J70" s="34" t="n">
        <v>18.76</v>
      </c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 t="n">
        <v>19.5</v>
      </c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 t="n">
        <v>25</v>
      </c>
      <c r="DS70" s="34" t="n">
        <v>25</v>
      </c>
      <c r="DT70" s="34" t="n">
        <v>25</v>
      </c>
      <c r="DU70" s="34" t="n">
        <v>25</v>
      </c>
      <c r="DV70" s="34"/>
      <c r="DW70" s="34"/>
      <c r="DX70" s="34"/>
      <c r="DY70" s="34"/>
      <c r="DZ70" s="34"/>
      <c r="EA70" s="34" t="n">
        <v>138.26</v>
      </c>
    </row>
    <row r="71" customFormat="false" ht="12.2" hidden="false" customHeight="true" outlineLevel="2" collapsed="false">
      <c r="A71" s="31"/>
      <c r="B71" s="1" t="s">
        <v>279</v>
      </c>
      <c r="C71" s="32" t="s">
        <v>354</v>
      </c>
      <c r="D71" s="33" t="s">
        <v>355</v>
      </c>
      <c r="E71" s="32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 t="n">
        <v>442.04</v>
      </c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 t="n">
        <v>442.04</v>
      </c>
    </row>
    <row r="72" customFormat="false" ht="12.2" hidden="false" customHeight="true" outlineLevel="2" collapsed="false">
      <c r="A72" s="31"/>
      <c r="B72" s="1" t="s">
        <v>279</v>
      </c>
      <c r="C72" s="32" t="s">
        <v>356</v>
      </c>
      <c r="D72" s="33" t="s">
        <v>357</v>
      </c>
      <c r="E72" s="32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 t="n">
        <v>93.04</v>
      </c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 t="n">
        <v>11.03</v>
      </c>
      <c r="DN72" s="34"/>
      <c r="DO72" s="34"/>
      <c r="DP72" s="34" t="n">
        <v>13964.12</v>
      </c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 t="n">
        <v>14068.19</v>
      </c>
    </row>
    <row r="73" customFormat="false" ht="12.2" hidden="false" customHeight="true" outlineLevel="2" collapsed="false">
      <c r="A73" s="31"/>
      <c r="B73" s="1" t="s">
        <v>279</v>
      </c>
      <c r="C73" s="32" t="s">
        <v>358</v>
      </c>
      <c r="D73" s="33" t="s">
        <v>359</v>
      </c>
      <c r="E73" s="32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 t="n">
        <v>12.08</v>
      </c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 t="n">
        <v>12.08</v>
      </c>
    </row>
    <row r="74" customFormat="false" ht="12.2" hidden="false" customHeight="true" outlineLevel="2" collapsed="false">
      <c r="A74" s="31"/>
      <c r="B74" s="1" t="s">
        <v>279</v>
      </c>
      <c r="C74" s="32" t="s">
        <v>360</v>
      </c>
      <c r="D74" s="33" t="s">
        <v>361</v>
      </c>
      <c r="E74" s="32"/>
      <c r="G74" s="34"/>
      <c r="H74" s="34"/>
      <c r="I74" s="34" t="n">
        <v>156.8</v>
      </c>
      <c r="J74" s="34" t="n">
        <v>470.42</v>
      </c>
      <c r="K74" s="34"/>
      <c r="L74" s="34"/>
      <c r="M74" s="34" t="n">
        <v>120.11</v>
      </c>
      <c r="N74" s="34" t="n">
        <v>120.11</v>
      </c>
      <c r="O74" s="34" t="n">
        <v>181.03</v>
      </c>
      <c r="P74" s="34" t="n">
        <v>181.03</v>
      </c>
      <c r="Q74" s="34" t="n">
        <v>173.14</v>
      </c>
      <c r="R74" s="34" t="n">
        <v>173.14</v>
      </c>
      <c r="S74" s="34" t="n">
        <v>291.53</v>
      </c>
      <c r="T74" s="34" t="n">
        <v>291.53</v>
      </c>
      <c r="U74" s="34"/>
      <c r="V74" s="34"/>
      <c r="W74" s="34"/>
      <c r="X74" s="34" t="n">
        <v>73.58</v>
      </c>
      <c r="Y74" s="34" t="n">
        <v>754.54</v>
      </c>
      <c r="Z74" s="34" t="n">
        <v>979.82</v>
      </c>
      <c r="AA74" s="34" t="n">
        <v>308.49</v>
      </c>
      <c r="AB74" s="34" t="n">
        <v>104.81</v>
      </c>
      <c r="AC74" s="34" t="n">
        <v>125.07</v>
      </c>
      <c r="AD74" s="34" t="n">
        <v>249.63</v>
      </c>
      <c r="AE74" s="34"/>
      <c r="AF74" s="34" t="n">
        <v>2495.41</v>
      </c>
      <c r="AG74" s="34" t="n">
        <v>67.77</v>
      </c>
      <c r="AH74" s="34" t="n">
        <v>88.63</v>
      </c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 t="n">
        <v>125.07</v>
      </c>
      <c r="AY74" s="34" t="n">
        <v>465.2</v>
      </c>
      <c r="AZ74" s="34" t="n">
        <v>1729.61</v>
      </c>
      <c r="BA74" s="34" t="n">
        <v>283.17</v>
      </c>
      <c r="BB74" s="34" t="n">
        <v>131.84</v>
      </c>
      <c r="BC74" s="34" t="n">
        <v>510.02</v>
      </c>
      <c r="BD74" s="34" t="n">
        <v>817.35</v>
      </c>
      <c r="BE74" s="34" t="n">
        <v>1320.03</v>
      </c>
      <c r="BF74" s="34" t="n">
        <v>1224.78</v>
      </c>
      <c r="BG74" s="34" t="n">
        <v>411.33</v>
      </c>
      <c r="BH74" s="34" t="n">
        <v>754.55</v>
      </c>
      <c r="BI74" s="34" t="n">
        <v>614.18</v>
      </c>
      <c r="BJ74" s="34" t="n">
        <v>301.47</v>
      </c>
      <c r="BK74" s="34" t="n">
        <v>125.07</v>
      </c>
      <c r="BL74" s="34" t="n">
        <v>302.14</v>
      </c>
      <c r="BM74" s="34" t="n">
        <v>266.88</v>
      </c>
      <c r="BN74" s="34" t="n">
        <v>139.73</v>
      </c>
      <c r="BO74" s="34" t="n">
        <v>527.38</v>
      </c>
      <c r="BP74" s="34" t="n">
        <v>1224.77</v>
      </c>
      <c r="BQ74" s="34" t="n">
        <v>411.32</v>
      </c>
      <c r="BR74" s="34" t="n">
        <v>335.87</v>
      </c>
      <c r="BS74" s="34" t="n">
        <v>12159.31</v>
      </c>
      <c r="BT74" s="34" t="n">
        <v>5435.68</v>
      </c>
      <c r="BU74" s="34" t="n">
        <v>12335.52</v>
      </c>
      <c r="BV74" s="34" t="n">
        <v>1720.02</v>
      </c>
      <c r="BW74" s="34" t="n">
        <v>1720.02</v>
      </c>
      <c r="BX74" s="34" t="n">
        <v>11278.35</v>
      </c>
      <c r="BY74" s="34" t="n">
        <v>12335.52</v>
      </c>
      <c r="BZ74" s="34" t="n">
        <v>1057.18</v>
      </c>
      <c r="CA74" s="34" t="n">
        <v>1720</v>
      </c>
      <c r="CB74" s="34" t="n">
        <v>1720</v>
      </c>
      <c r="CC74" s="34" t="n">
        <v>1720.02</v>
      </c>
      <c r="CD74" s="34"/>
      <c r="CE74" s="34"/>
      <c r="CF74" s="34" t="n">
        <v>125.06</v>
      </c>
      <c r="CG74" s="34"/>
      <c r="CH74" s="34" t="n">
        <v>249.62</v>
      </c>
      <c r="CI74" s="34"/>
      <c r="CJ74" s="34"/>
      <c r="CK74" s="34"/>
      <c r="CL74" s="34"/>
      <c r="CM74" s="34"/>
      <c r="CN74" s="34"/>
      <c r="CO74" s="34"/>
      <c r="CP74" s="34"/>
      <c r="CQ74" s="34" t="n">
        <v>252.46</v>
      </c>
      <c r="CR74" s="34" t="n">
        <v>142.89</v>
      </c>
      <c r="CS74" s="34" t="n">
        <v>12.3</v>
      </c>
      <c r="CT74" s="34" t="n">
        <v>73.77</v>
      </c>
      <c r="CU74" s="34" t="n">
        <v>73.77</v>
      </c>
      <c r="CV74" s="34" t="n">
        <v>73.61</v>
      </c>
      <c r="CW74" s="34"/>
      <c r="CX74" s="34" t="n">
        <v>323.37</v>
      </c>
      <c r="CY74" s="34" t="n">
        <v>323.36</v>
      </c>
      <c r="CZ74" s="34" t="n">
        <v>128.77</v>
      </c>
      <c r="DA74" s="34" t="n">
        <v>122.6</v>
      </c>
      <c r="DB74" s="34"/>
      <c r="DC74" s="34" t="n">
        <v>139.73</v>
      </c>
      <c r="DD74" s="34"/>
      <c r="DE74" s="34"/>
      <c r="DF74" s="34" t="n">
        <v>728.81</v>
      </c>
      <c r="DG74" s="34"/>
      <c r="DH74" s="34"/>
      <c r="DI74" s="34"/>
      <c r="DJ74" s="34"/>
      <c r="DK74" s="34"/>
      <c r="DL74" s="34" t="n">
        <v>4208.86</v>
      </c>
      <c r="DM74" s="34"/>
      <c r="DN74" s="34"/>
      <c r="DO74" s="34"/>
      <c r="DP74" s="34"/>
      <c r="DQ74" s="34"/>
      <c r="DR74" s="34"/>
      <c r="DS74" s="34"/>
      <c r="DT74" s="34"/>
      <c r="DU74" s="34"/>
      <c r="DV74" s="34" t="n">
        <v>40.22</v>
      </c>
      <c r="DW74" s="34" t="n">
        <v>145.75</v>
      </c>
      <c r="DX74" s="34" t="n">
        <v>78.41</v>
      </c>
      <c r="DY74" s="34" t="n">
        <v>14.18</v>
      </c>
      <c r="DZ74" s="34" t="n">
        <v>88.71</v>
      </c>
      <c r="EA74" s="34" t="n">
        <v>89976.22</v>
      </c>
    </row>
    <row r="75" customFormat="false" ht="12.2" hidden="false" customHeight="true" outlineLevel="2" collapsed="false">
      <c r="A75" s="31"/>
      <c r="B75" s="1" t="s">
        <v>279</v>
      </c>
      <c r="C75" s="32" t="s">
        <v>362</v>
      </c>
      <c r="D75" s="33" t="s">
        <v>363</v>
      </c>
      <c r="E75" s="32"/>
      <c r="G75" s="34"/>
      <c r="H75" s="34" t="n">
        <v>640.69</v>
      </c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 t="n">
        <v>4615.02</v>
      </c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 t="n">
        <v>1070.27</v>
      </c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 t="n">
        <v>869.25</v>
      </c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 t="n">
        <v>7195.23</v>
      </c>
    </row>
    <row r="76" customFormat="false" ht="12.2" hidden="false" customHeight="true" outlineLevel="2" collapsed="false">
      <c r="A76" s="31"/>
      <c r="B76" s="1" t="s">
        <v>279</v>
      </c>
      <c r="C76" s="32" t="s">
        <v>364</v>
      </c>
      <c r="D76" s="33" t="s">
        <v>365</v>
      </c>
      <c r="E76" s="32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 t="n">
        <v>661.41</v>
      </c>
      <c r="BT76" s="34"/>
      <c r="BU76" s="34" t="n">
        <v>126.35</v>
      </c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 t="n">
        <v>787.76</v>
      </c>
    </row>
    <row r="77" customFormat="false" ht="12.2" hidden="false" customHeight="true" outlineLevel="2" collapsed="false">
      <c r="A77" s="31"/>
      <c r="B77" s="1" t="s">
        <v>279</v>
      </c>
      <c r="C77" s="32" t="s">
        <v>366</v>
      </c>
      <c r="D77" s="33" t="s">
        <v>367</v>
      </c>
      <c r="E77" s="32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 t="n">
        <v>39</v>
      </c>
      <c r="AH77" s="34" t="n">
        <v>25.88</v>
      </c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 t="n">
        <v>64.88</v>
      </c>
    </row>
    <row r="78" customFormat="false" ht="12.2" hidden="false" customHeight="true" outlineLevel="2" collapsed="false">
      <c r="A78" s="31"/>
      <c r="B78" s="1" t="s">
        <v>279</v>
      </c>
      <c r="C78" s="32" t="s">
        <v>368</v>
      </c>
      <c r="D78" s="33" t="s">
        <v>369</v>
      </c>
      <c r="E78" s="32"/>
      <c r="G78" s="34"/>
      <c r="H78" s="34"/>
      <c r="I78" s="34"/>
      <c r="J78" s="34" t="n">
        <v>0.72</v>
      </c>
      <c r="K78" s="34"/>
      <c r="L78" s="34"/>
      <c r="M78" s="34"/>
      <c r="N78" s="34" t="n">
        <v>0.15</v>
      </c>
      <c r="O78" s="34" t="n">
        <v>0.14</v>
      </c>
      <c r="P78" s="34" t="n">
        <v>0.14</v>
      </c>
      <c r="Q78" s="34" t="n">
        <v>0.15</v>
      </c>
      <c r="R78" s="34" t="n">
        <v>0.15</v>
      </c>
      <c r="S78" s="34" t="n">
        <v>0.25</v>
      </c>
      <c r="T78" s="34" t="n">
        <v>0.25</v>
      </c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 t="n">
        <v>0.25</v>
      </c>
      <c r="AF78" s="34"/>
      <c r="AG78" s="34" t="n">
        <v>0.01</v>
      </c>
      <c r="AH78" s="34" t="n">
        <v>0.14</v>
      </c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 t="n">
        <v>18.99</v>
      </c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 t="n">
        <v>0.19</v>
      </c>
      <c r="CR78" s="34" t="n">
        <v>0.19</v>
      </c>
      <c r="CS78" s="34" t="n">
        <v>0.08</v>
      </c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 t="n">
        <v>3.63</v>
      </c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 t="n">
        <v>0.73</v>
      </c>
      <c r="DW78" s="34" t="n">
        <v>1.15</v>
      </c>
      <c r="DX78" s="34"/>
      <c r="DY78" s="34" t="n">
        <v>0.71</v>
      </c>
      <c r="DZ78" s="34" t="n">
        <v>3.99</v>
      </c>
      <c r="EA78" s="34" t="n">
        <v>32.01</v>
      </c>
    </row>
    <row r="79" customFormat="false" ht="12.2" hidden="false" customHeight="true" outlineLevel="2" collapsed="false">
      <c r="A79" s="31"/>
      <c r="B79" s="1" t="s">
        <v>279</v>
      </c>
      <c r="C79" s="32" t="s">
        <v>370</v>
      </c>
      <c r="D79" s="33" t="s">
        <v>371</v>
      </c>
      <c r="E79" s="32"/>
      <c r="G79" s="34"/>
      <c r="H79" s="34"/>
      <c r="I79" s="34"/>
      <c r="J79" s="34" t="n">
        <v>0.43</v>
      </c>
      <c r="K79" s="34"/>
      <c r="L79" s="34"/>
      <c r="M79" s="34" t="n">
        <v>0.04</v>
      </c>
      <c r="N79" s="34" t="n">
        <v>0.09</v>
      </c>
      <c r="O79" s="34" t="n">
        <v>0.09</v>
      </c>
      <c r="P79" s="34" t="n">
        <v>0.09</v>
      </c>
      <c r="Q79" s="34" t="n">
        <v>0.09</v>
      </c>
      <c r="R79" s="34" t="n">
        <v>0.09</v>
      </c>
      <c r="S79" s="34" t="n">
        <v>0.14</v>
      </c>
      <c r="T79" s="34" t="n">
        <v>0.14</v>
      </c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 t="n">
        <v>0.15</v>
      </c>
      <c r="AF79" s="34"/>
      <c r="AG79" s="34" t="n">
        <v>0.07</v>
      </c>
      <c r="AH79" s="34" t="n">
        <v>0.09</v>
      </c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 t="n">
        <v>3.87</v>
      </c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 t="n">
        <v>0.3</v>
      </c>
      <c r="CR79" s="34" t="n">
        <v>0.31</v>
      </c>
      <c r="CS79" s="34" t="n">
        <v>0.13</v>
      </c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 t="n">
        <v>0.69</v>
      </c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 t="n">
        <v>0.14</v>
      </c>
      <c r="DW79" s="34" t="n">
        <v>0.2</v>
      </c>
      <c r="DX79" s="34"/>
      <c r="DY79" s="34" t="n">
        <v>0.09</v>
      </c>
      <c r="DZ79" s="34" t="n">
        <v>0.69</v>
      </c>
      <c r="EA79" s="34" t="n">
        <v>7.93</v>
      </c>
    </row>
    <row r="80" customFormat="false" ht="12.2" hidden="false" customHeight="true" outlineLevel="2" collapsed="false">
      <c r="A80" s="31"/>
      <c r="B80" s="1" t="s">
        <v>279</v>
      </c>
      <c r="C80" s="32" t="s">
        <v>372</v>
      </c>
      <c r="D80" s="33" t="s">
        <v>373</v>
      </c>
      <c r="E80" s="32"/>
      <c r="G80" s="34"/>
      <c r="H80" s="34"/>
      <c r="I80" s="34"/>
      <c r="J80" s="34" t="n">
        <v>50.4</v>
      </c>
      <c r="K80" s="34"/>
      <c r="L80" s="34"/>
      <c r="M80" s="34" t="n">
        <v>5.04</v>
      </c>
      <c r="N80" s="34" t="n">
        <v>38.64</v>
      </c>
      <c r="O80" s="34" t="n">
        <v>23.52</v>
      </c>
      <c r="P80" s="34" t="n">
        <v>52.08</v>
      </c>
      <c r="Q80" s="34" t="n">
        <v>36.96</v>
      </c>
      <c r="R80" s="34" t="n">
        <v>6.72</v>
      </c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 t="n">
        <v>3.36</v>
      </c>
      <c r="AH80" s="34" t="n">
        <v>52.08</v>
      </c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 t="n">
        <v>268.8</v>
      </c>
    </row>
    <row r="81" customFormat="false" ht="12.2" hidden="false" customHeight="true" outlineLevel="2" collapsed="false">
      <c r="A81" s="31"/>
      <c r="B81" s="1" t="s">
        <v>279</v>
      </c>
      <c r="C81" s="32" t="s">
        <v>374</v>
      </c>
      <c r="D81" s="33" t="s">
        <v>375</v>
      </c>
      <c r="E81" s="32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 t="n">
        <v>5.67</v>
      </c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 t="n">
        <v>5.67</v>
      </c>
    </row>
    <row r="82" customFormat="false" ht="12.2" hidden="false" customHeight="true" outlineLevel="2" collapsed="false">
      <c r="A82" s="31"/>
      <c r="B82" s="1" t="s">
        <v>279</v>
      </c>
      <c r="C82" s="32" t="s">
        <v>376</v>
      </c>
      <c r="D82" s="33" t="s">
        <v>377</v>
      </c>
      <c r="E82" s="32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 t="n">
        <v>4.4</v>
      </c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 t="n">
        <v>4.4</v>
      </c>
    </row>
    <row r="83" customFormat="false" ht="12.2" hidden="false" customHeight="true" outlineLevel="2" collapsed="false">
      <c r="A83" s="31"/>
      <c r="B83" s="1" t="s">
        <v>279</v>
      </c>
      <c r="C83" s="32" t="s">
        <v>378</v>
      </c>
      <c r="D83" s="33" t="s">
        <v>379</v>
      </c>
      <c r="E83" s="32"/>
      <c r="G83" s="34"/>
      <c r="H83" s="34"/>
      <c r="I83" s="34"/>
      <c r="J83" s="34" t="n">
        <v>432.08</v>
      </c>
      <c r="K83" s="34"/>
      <c r="L83" s="34"/>
      <c r="M83" s="34" t="n">
        <v>271.82</v>
      </c>
      <c r="N83" s="34" t="n">
        <v>545.09</v>
      </c>
      <c r="O83" s="34" t="n">
        <v>528.55</v>
      </c>
      <c r="P83" s="34" t="n">
        <v>680.14</v>
      </c>
      <c r="Q83" s="34" t="n">
        <v>598.9</v>
      </c>
      <c r="R83" s="34" t="n">
        <v>212.89</v>
      </c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 t="n">
        <v>103.82</v>
      </c>
      <c r="AH83" s="34" t="n">
        <v>602.7</v>
      </c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 t="n">
        <v>3975.99</v>
      </c>
    </row>
    <row r="84" customFormat="false" ht="12.2" hidden="false" customHeight="true" outlineLevel="2" collapsed="false">
      <c r="A84" s="31"/>
      <c r="B84" s="1" t="s">
        <v>279</v>
      </c>
      <c r="C84" s="32" t="s">
        <v>380</v>
      </c>
      <c r="D84" s="33" t="s">
        <v>381</v>
      </c>
      <c r="E84" s="32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 t="n">
        <v>7.81</v>
      </c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 t="n">
        <v>2.22</v>
      </c>
      <c r="DN84" s="34"/>
      <c r="DO84" s="34"/>
      <c r="DP84" s="34"/>
      <c r="DQ84" s="34"/>
      <c r="DR84" s="34"/>
      <c r="DS84" s="34"/>
      <c r="DT84" s="34"/>
      <c r="DU84" s="34"/>
      <c r="DV84" s="34" t="n">
        <v>7.97</v>
      </c>
      <c r="DW84" s="34"/>
      <c r="DX84" s="34"/>
      <c r="DY84" s="34"/>
      <c r="DZ84" s="34"/>
      <c r="EA84" s="34" t="n">
        <v>18</v>
      </c>
    </row>
    <row r="85" customFormat="false" ht="12.2" hidden="false" customHeight="true" outlineLevel="2" collapsed="false">
      <c r="A85" s="31"/>
      <c r="B85" s="1" t="s">
        <v>279</v>
      </c>
      <c r="C85" s="32" t="s">
        <v>382</v>
      </c>
      <c r="D85" s="33" t="s">
        <v>383</v>
      </c>
      <c r="E85" s="32"/>
      <c r="G85" s="34"/>
      <c r="H85" s="34"/>
      <c r="I85" s="34"/>
      <c r="J85" s="34" t="n">
        <v>102</v>
      </c>
      <c r="K85" s="34"/>
      <c r="L85" s="34"/>
      <c r="M85" s="34"/>
      <c r="N85" s="34"/>
      <c r="O85" s="34"/>
      <c r="P85" s="34"/>
      <c r="Q85" s="34"/>
      <c r="R85" s="34"/>
      <c r="S85" s="34"/>
      <c r="T85" s="34" t="n">
        <v>29.42</v>
      </c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 t="n">
        <v>131.42</v>
      </c>
    </row>
    <row r="86" customFormat="false" ht="12.2" hidden="false" customHeight="true" outlineLevel="2" collapsed="false">
      <c r="A86" s="31"/>
      <c r="B86" s="1" t="s">
        <v>279</v>
      </c>
      <c r="C86" s="32" t="s">
        <v>384</v>
      </c>
      <c r="D86" s="33" t="s">
        <v>385</v>
      </c>
      <c r="E86" s="32"/>
      <c r="G86" s="34"/>
      <c r="H86" s="34"/>
      <c r="I86" s="34"/>
      <c r="J86" s="34" t="n">
        <v>0.09</v>
      </c>
      <c r="K86" s="34"/>
      <c r="L86" s="34"/>
      <c r="M86" s="34"/>
      <c r="N86" s="34" t="n">
        <v>0.02</v>
      </c>
      <c r="O86" s="34" t="n">
        <v>0.03</v>
      </c>
      <c r="P86" s="34" t="n">
        <v>0.03</v>
      </c>
      <c r="Q86" s="34" t="n">
        <v>0.03</v>
      </c>
      <c r="R86" s="34" t="n">
        <v>0.03</v>
      </c>
      <c r="S86" s="34" t="n">
        <v>0.03</v>
      </c>
      <c r="T86" s="34" t="n">
        <v>0.03</v>
      </c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 t="n">
        <v>0.03</v>
      </c>
      <c r="AF86" s="34"/>
      <c r="AG86" s="34"/>
      <c r="AH86" s="34" t="n">
        <v>0.02</v>
      </c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 t="n">
        <v>0.37</v>
      </c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 t="n">
        <v>0.34</v>
      </c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 t="n">
        <v>0.07</v>
      </c>
      <c r="DW86" s="34" t="n">
        <v>0.12</v>
      </c>
      <c r="DX86" s="34"/>
      <c r="DY86" s="34" t="n">
        <v>0.07</v>
      </c>
      <c r="DZ86" s="34" t="n">
        <v>0.38</v>
      </c>
      <c r="EA86" s="34" t="n">
        <v>1.69</v>
      </c>
    </row>
    <row r="87" customFormat="false" ht="12.2" hidden="false" customHeight="true" outlineLevel="2" collapsed="false">
      <c r="A87" s="31"/>
      <c r="B87" s="1" t="s">
        <v>279</v>
      </c>
      <c r="C87" s="32" t="s">
        <v>386</v>
      </c>
      <c r="D87" s="33" t="s">
        <v>387</v>
      </c>
      <c r="E87" s="32"/>
      <c r="G87" s="34"/>
      <c r="H87" s="34"/>
      <c r="I87" s="34"/>
      <c r="J87" s="34" t="n">
        <v>1.17</v>
      </c>
      <c r="K87" s="34"/>
      <c r="L87" s="34"/>
      <c r="M87" s="34" t="n">
        <v>0.66</v>
      </c>
      <c r="N87" s="34" t="n">
        <v>0.2</v>
      </c>
      <c r="O87" s="34" t="n">
        <v>0.22</v>
      </c>
      <c r="P87" s="34" t="n">
        <v>0.22</v>
      </c>
      <c r="Q87" s="34" t="n">
        <v>1.66</v>
      </c>
      <c r="R87" s="34" t="n">
        <v>0.22</v>
      </c>
      <c r="S87" s="34" t="n">
        <v>0.47</v>
      </c>
      <c r="T87" s="34" t="n">
        <v>0.47</v>
      </c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 t="n">
        <v>0.34</v>
      </c>
      <c r="AF87" s="34"/>
      <c r="AG87" s="34"/>
      <c r="AH87" s="34" t="n">
        <v>0.2</v>
      </c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 t="n">
        <v>5.39</v>
      </c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 t="n">
        <v>50.27</v>
      </c>
      <c r="BT87" s="34" t="n">
        <v>62.5</v>
      </c>
      <c r="BU87" s="34" t="n">
        <v>62.5</v>
      </c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 t="n">
        <v>0.03</v>
      </c>
      <c r="CR87" s="34" t="n">
        <v>0.03</v>
      </c>
      <c r="CS87" s="34" t="n">
        <v>0.02</v>
      </c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 t="n">
        <v>1.57</v>
      </c>
      <c r="DG87" s="34"/>
      <c r="DH87" s="34"/>
      <c r="DI87" s="34"/>
      <c r="DJ87" s="34"/>
      <c r="DK87" s="34"/>
      <c r="DL87" s="34" t="n">
        <v>62.5</v>
      </c>
      <c r="DM87" s="34"/>
      <c r="DN87" s="34"/>
      <c r="DO87" s="34"/>
      <c r="DP87" s="34"/>
      <c r="DQ87" s="34"/>
      <c r="DR87" s="34"/>
      <c r="DS87" s="34"/>
      <c r="DT87" s="34"/>
      <c r="DU87" s="34"/>
      <c r="DV87" s="34" t="n">
        <v>0.28</v>
      </c>
      <c r="DW87" s="34" t="n">
        <v>0.37</v>
      </c>
      <c r="DX87" s="34"/>
      <c r="DY87" s="34" t="n">
        <v>0.31</v>
      </c>
      <c r="DZ87" s="34" t="n">
        <v>1.66</v>
      </c>
      <c r="EA87" s="34" t="n">
        <v>253.26</v>
      </c>
    </row>
    <row r="88" customFormat="false" ht="12.2" hidden="false" customHeight="true" outlineLevel="2" collapsed="false">
      <c r="A88" s="31"/>
      <c r="B88" s="1" t="s">
        <v>279</v>
      </c>
      <c r="C88" s="32" t="s">
        <v>388</v>
      </c>
      <c r="D88" s="33" t="s">
        <v>389</v>
      </c>
      <c r="E88" s="32"/>
      <c r="G88" s="34"/>
      <c r="H88" s="34"/>
      <c r="I88" s="34"/>
      <c r="J88" s="34" t="n">
        <v>0.28</v>
      </c>
      <c r="K88" s="34"/>
      <c r="L88" s="34"/>
      <c r="M88" s="34" t="n">
        <v>0.01</v>
      </c>
      <c r="N88" s="34" t="n">
        <v>0.05</v>
      </c>
      <c r="O88" s="34" t="n">
        <v>0.05</v>
      </c>
      <c r="P88" s="34" t="n">
        <v>0.05</v>
      </c>
      <c r="Q88" s="34" t="n">
        <v>0.05</v>
      </c>
      <c r="R88" s="34" t="n">
        <v>0.05</v>
      </c>
      <c r="S88" s="34" t="n">
        <v>0.12</v>
      </c>
      <c r="T88" s="34" t="n">
        <v>0.13</v>
      </c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 t="n">
        <v>0.07</v>
      </c>
      <c r="AF88" s="34"/>
      <c r="AG88" s="34" t="n">
        <v>0.03</v>
      </c>
      <c r="AH88" s="34" t="n">
        <v>0.05</v>
      </c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 t="n">
        <v>1.23</v>
      </c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 t="n">
        <v>0.05</v>
      </c>
      <c r="CR88" s="34" t="n">
        <v>0.05</v>
      </c>
      <c r="CS88" s="34" t="n">
        <v>0.02</v>
      </c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 t="n">
        <v>0.49</v>
      </c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 t="n">
        <v>0.07</v>
      </c>
      <c r="DW88" s="34" t="n">
        <v>0.09</v>
      </c>
      <c r="DX88" s="34"/>
      <c r="DY88" s="34" t="n">
        <v>0.07</v>
      </c>
      <c r="DZ88" s="34" t="n">
        <v>0.45</v>
      </c>
      <c r="EA88" s="34" t="n">
        <v>3.46</v>
      </c>
    </row>
    <row r="89" customFormat="false" ht="12.2" hidden="false" customHeight="true" outlineLevel="2" collapsed="false">
      <c r="A89" s="31"/>
      <c r="B89" s="1" t="s">
        <v>279</v>
      </c>
      <c r="C89" s="32" t="s">
        <v>390</v>
      </c>
      <c r="D89" s="33" t="s">
        <v>391</v>
      </c>
      <c r="E89" s="32"/>
      <c r="G89" s="34"/>
      <c r="H89" s="34"/>
      <c r="I89" s="34" t="n">
        <v>7.76</v>
      </c>
      <c r="J89" s="34"/>
      <c r="K89" s="34"/>
      <c r="L89" s="34" t="n">
        <v>1.94</v>
      </c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 t="n">
        <v>21.95</v>
      </c>
      <c r="AJ89" s="34" t="n">
        <v>133.93</v>
      </c>
      <c r="AK89" s="34" t="n">
        <v>15.15</v>
      </c>
      <c r="AL89" s="34" t="n">
        <v>7.76</v>
      </c>
      <c r="AM89" s="34" t="n">
        <v>1.94</v>
      </c>
      <c r="AN89" s="34" t="n">
        <v>1.94</v>
      </c>
      <c r="AO89" s="34" t="n">
        <v>2.28</v>
      </c>
      <c r="AP89" s="34" t="n">
        <v>4.19</v>
      </c>
      <c r="AQ89" s="34" t="n">
        <v>1.94</v>
      </c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 t="n">
        <v>149.65</v>
      </c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 t="n">
        <v>350.43</v>
      </c>
    </row>
    <row r="90" customFormat="false" ht="12.2" hidden="false" customHeight="true" outlineLevel="2" collapsed="false">
      <c r="A90" s="31"/>
      <c r="B90" s="1" t="s">
        <v>279</v>
      </c>
      <c r="C90" s="32" t="s">
        <v>392</v>
      </c>
      <c r="D90" s="33" t="s">
        <v>393</v>
      </c>
      <c r="E90" s="32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 t="n">
        <v>163.31</v>
      </c>
      <c r="AZ90" s="34"/>
      <c r="BA90" s="34"/>
      <c r="BB90" s="34"/>
      <c r="BC90" s="34" t="n">
        <v>187.5</v>
      </c>
      <c r="BD90" s="34"/>
      <c r="BE90" s="34" t="n">
        <v>187.5</v>
      </c>
      <c r="BF90" s="34" t="n">
        <v>172.27</v>
      </c>
      <c r="BG90" s="34" t="n">
        <v>250</v>
      </c>
      <c r="BH90" s="34" t="n">
        <v>187.5</v>
      </c>
      <c r="BI90" s="34" t="n">
        <v>250</v>
      </c>
      <c r="BJ90" s="34"/>
      <c r="BK90" s="34"/>
      <c r="BL90" s="34" t="n">
        <v>158.2</v>
      </c>
      <c r="BM90" s="34"/>
      <c r="BN90" s="34" t="n">
        <v>250</v>
      </c>
      <c r="BO90" s="34" t="n">
        <v>250</v>
      </c>
      <c r="BP90" s="34" t="n">
        <v>172.27</v>
      </c>
      <c r="BQ90" s="34" t="n">
        <v>250</v>
      </c>
      <c r="BR90" s="34"/>
      <c r="BS90" s="34"/>
      <c r="BT90" s="34"/>
      <c r="BU90" s="34"/>
      <c r="BV90" s="34" t="n">
        <v>250</v>
      </c>
      <c r="BW90" s="34" t="n">
        <v>250</v>
      </c>
      <c r="BX90" s="34" t="n">
        <v>250</v>
      </c>
      <c r="BY90" s="34" t="n">
        <v>250</v>
      </c>
      <c r="BZ90" s="34" t="n">
        <v>250</v>
      </c>
      <c r="CA90" s="34" t="n">
        <v>250</v>
      </c>
      <c r="CB90" s="34" t="n">
        <v>250</v>
      </c>
      <c r="CC90" s="34" t="n">
        <v>250</v>
      </c>
      <c r="CD90" s="34"/>
      <c r="CE90" s="34" t="n">
        <v>250</v>
      </c>
      <c r="CF90" s="34" t="n">
        <v>250</v>
      </c>
      <c r="CG90" s="34" t="n">
        <v>250</v>
      </c>
      <c r="CH90" s="34" t="n">
        <v>250</v>
      </c>
      <c r="CI90" s="34" t="n">
        <v>187.5</v>
      </c>
      <c r="CJ90" s="34" t="n">
        <v>135</v>
      </c>
      <c r="CK90" s="34"/>
      <c r="CL90" s="34"/>
      <c r="CM90" s="34"/>
      <c r="CN90" s="34" t="n">
        <v>187.5</v>
      </c>
      <c r="CO90" s="34"/>
      <c r="CP90" s="34"/>
      <c r="CQ90" s="34" t="n">
        <v>31.25</v>
      </c>
      <c r="CR90" s="34" t="n">
        <v>31.25</v>
      </c>
      <c r="CS90" s="34" t="n">
        <v>13.13</v>
      </c>
      <c r="CT90" s="34"/>
      <c r="CU90" s="34"/>
      <c r="CV90" s="34"/>
      <c r="CW90" s="34"/>
      <c r="CX90" s="34" t="n">
        <v>250</v>
      </c>
      <c r="CY90" s="34" t="n">
        <v>250</v>
      </c>
      <c r="CZ90" s="34" t="n">
        <v>250</v>
      </c>
      <c r="DA90" s="34"/>
      <c r="DB90" s="34"/>
      <c r="DC90" s="34" t="n">
        <v>250</v>
      </c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 t="n">
        <v>7064.18</v>
      </c>
    </row>
    <row r="91" customFormat="false" ht="12.2" hidden="false" customHeight="true" outlineLevel="2" collapsed="false">
      <c r="A91" s="31"/>
      <c r="B91" s="1" t="s">
        <v>279</v>
      </c>
      <c r="C91" s="32" t="s">
        <v>394</v>
      </c>
      <c r="D91" s="33" t="s">
        <v>395</v>
      </c>
      <c r="E91" s="32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 t="n">
        <v>19.04</v>
      </c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 t="n">
        <v>0.09</v>
      </c>
      <c r="CR91" s="34" t="n">
        <v>0.09</v>
      </c>
      <c r="CS91" s="34" t="n">
        <v>0.04</v>
      </c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 t="n">
        <v>0.03</v>
      </c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 t="n">
        <v>19.29</v>
      </c>
    </row>
    <row r="92" customFormat="false" ht="12.2" hidden="false" customHeight="true" outlineLevel="2" collapsed="false">
      <c r="A92" s="31"/>
      <c r="B92" s="1" t="s">
        <v>279</v>
      </c>
      <c r="C92" s="32" t="s">
        <v>396</v>
      </c>
      <c r="D92" s="33" t="s">
        <v>397</v>
      </c>
      <c r="E92" s="32"/>
      <c r="G92" s="34"/>
      <c r="H92" s="34"/>
      <c r="I92" s="34"/>
      <c r="J92" s="34" t="n">
        <v>0.1</v>
      </c>
      <c r="K92" s="34"/>
      <c r="L92" s="34"/>
      <c r="M92" s="34"/>
      <c r="N92" s="34" t="n">
        <v>0.02</v>
      </c>
      <c r="O92" s="34" t="n">
        <v>0.02</v>
      </c>
      <c r="P92" s="34" t="n">
        <v>0.02</v>
      </c>
      <c r="Q92" s="34" t="n">
        <v>0.02</v>
      </c>
      <c r="R92" s="34" t="n">
        <v>0.02</v>
      </c>
      <c r="S92" s="34" t="n">
        <v>0.03</v>
      </c>
      <c r="T92" s="34" t="n">
        <v>0.03</v>
      </c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 t="n">
        <v>0.02</v>
      </c>
      <c r="AF92" s="34"/>
      <c r="AG92" s="34" t="n">
        <v>0.01</v>
      </c>
      <c r="AH92" s="34" t="n">
        <v>0.02</v>
      </c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 t="n">
        <v>0.5</v>
      </c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 t="n">
        <v>0.32</v>
      </c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 t="n">
        <v>0.06</v>
      </c>
      <c r="DW92" s="34" t="n">
        <v>0.08</v>
      </c>
      <c r="DX92" s="34"/>
      <c r="DY92" s="34" t="n">
        <v>0.06</v>
      </c>
      <c r="DZ92" s="34" t="n">
        <v>0.36</v>
      </c>
      <c r="EA92" s="34" t="n">
        <v>1.69</v>
      </c>
    </row>
    <row r="93" customFormat="false" ht="12.2" hidden="false" customHeight="true" outlineLevel="2" collapsed="false">
      <c r="A93" s="31"/>
      <c r="B93" s="1" t="s">
        <v>279</v>
      </c>
      <c r="C93" s="32" t="s">
        <v>398</v>
      </c>
      <c r="D93" s="33" t="s">
        <v>399</v>
      </c>
      <c r="E93" s="32"/>
      <c r="G93" s="34"/>
      <c r="H93" s="34"/>
      <c r="I93" s="34"/>
      <c r="J93" s="34" t="n">
        <v>10.46</v>
      </c>
      <c r="K93" s="34"/>
      <c r="L93" s="34"/>
      <c r="M93" s="34"/>
      <c r="N93" s="34"/>
      <c r="O93" s="34"/>
      <c r="P93" s="34"/>
      <c r="Q93" s="34"/>
      <c r="R93" s="34"/>
      <c r="S93" s="34" t="n">
        <v>6.01</v>
      </c>
      <c r="T93" s="34" t="n">
        <v>3.43</v>
      </c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 t="n">
        <v>19.9</v>
      </c>
    </row>
    <row r="94" customFormat="false" ht="12.2" hidden="false" customHeight="true" outlineLevel="2" collapsed="false">
      <c r="A94" s="31"/>
      <c r="B94" s="1" t="s">
        <v>279</v>
      </c>
      <c r="C94" s="32" t="s">
        <v>400</v>
      </c>
      <c r="D94" s="33" t="s">
        <v>401</v>
      </c>
      <c r="E94" s="32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 t="n">
        <v>22.71</v>
      </c>
      <c r="BT94" s="34" t="n">
        <v>2.68</v>
      </c>
      <c r="BU94" s="34" t="n">
        <v>8.57</v>
      </c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 t="n">
        <v>2.67</v>
      </c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 t="n">
        <v>36.63</v>
      </c>
    </row>
    <row r="95" customFormat="false" ht="12.2" hidden="false" customHeight="true" outlineLevel="2" collapsed="false">
      <c r="A95" s="31"/>
      <c r="B95" s="1" t="s">
        <v>279</v>
      </c>
      <c r="C95" s="32" t="s">
        <v>402</v>
      </c>
      <c r="D95" s="33" t="s">
        <v>403</v>
      </c>
      <c r="E95" s="32"/>
      <c r="G95" s="34"/>
      <c r="H95" s="34"/>
      <c r="I95" s="34"/>
      <c r="J95" s="34" t="n">
        <v>33.75</v>
      </c>
      <c r="K95" s="34"/>
      <c r="L95" s="34"/>
      <c r="M95" s="34" t="n">
        <v>7.5</v>
      </c>
      <c r="N95" s="34" t="n">
        <v>7.5</v>
      </c>
      <c r="O95" s="34" t="n">
        <v>8.28</v>
      </c>
      <c r="P95" s="34" t="n">
        <v>8.28</v>
      </c>
      <c r="Q95" s="34" t="n">
        <v>8.28</v>
      </c>
      <c r="R95" s="34" t="n">
        <v>8.28</v>
      </c>
      <c r="S95" s="34" t="n">
        <v>9.93</v>
      </c>
      <c r="T95" s="34" t="n">
        <v>9.93</v>
      </c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 t="n">
        <v>1.99</v>
      </c>
      <c r="AF95" s="34"/>
      <c r="AG95" s="34" t="n">
        <v>7.5</v>
      </c>
      <c r="AH95" s="34" t="n">
        <v>7.5</v>
      </c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 t="n">
        <v>84.57</v>
      </c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 t="n">
        <v>131.46</v>
      </c>
      <c r="DG95" s="34"/>
      <c r="DH95" s="34"/>
      <c r="DI95" s="34"/>
      <c r="DJ95" s="34"/>
      <c r="DK95" s="34"/>
      <c r="DL95" s="34"/>
      <c r="DM95" s="34" t="n">
        <v>17.04</v>
      </c>
      <c r="DN95" s="34"/>
      <c r="DO95" s="34"/>
      <c r="DP95" s="34"/>
      <c r="DQ95" s="34"/>
      <c r="DR95" s="34"/>
      <c r="DS95" s="34"/>
      <c r="DT95" s="34"/>
      <c r="DU95" s="34"/>
      <c r="DV95" s="34" t="n">
        <v>10.03</v>
      </c>
      <c r="DW95" s="34"/>
      <c r="DX95" s="34"/>
      <c r="DY95" s="34" t="n">
        <v>4.48</v>
      </c>
      <c r="DZ95" s="34"/>
      <c r="EA95" s="34" t="n">
        <v>366.3</v>
      </c>
    </row>
    <row r="96" customFormat="false" ht="12.2" hidden="false" customHeight="true" outlineLevel="2" collapsed="false">
      <c r="A96" s="31"/>
      <c r="B96" s="1" t="s">
        <v>279</v>
      </c>
      <c r="C96" s="32" t="s">
        <v>404</v>
      </c>
      <c r="D96" s="33" t="s">
        <v>405</v>
      </c>
      <c r="E96" s="32"/>
      <c r="G96" s="34"/>
      <c r="H96" s="34"/>
      <c r="I96" s="34"/>
      <c r="J96" s="34" t="n">
        <v>61.79</v>
      </c>
      <c r="K96" s="34"/>
      <c r="L96" s="34"/>
      <c r="M96" s="34"/>
      <c r="N96" s="34"/>
      <c r="O96" s="34"/>
      <c r="P96" s="34"/>
      <c r="Q96" s="34"/>
      <c r="R96" s="34"/>
      <c r="S96" s="34" t="n">
        <v>41.24</v>
      </c>
      <c r="T96" s="34" t="n">
        <v>28.34</v>
      </c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 t="n">
        <v>925.81</v>
      </c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 t="n">
        <v>232.31</v>
      </c>
      <c r="AX96" s="34"/>
      <c r="AY96" s="34" t="n">
        <v>54.49</v>
      </c>
      <c r="AZ96" s="34" t="n">
        <v>169.83</v>
      </c>
      <c r="BA96" s="34" t="n">
        <v>137.19</v>
      </c>
      <c r="BB96" s="34"/>
      <c r="BC96" s="34" t="n">
        <v>112.67</v>
      </c>
      <c r="BD96" s="34" t="n">
        <v>55.48</v>
      </c>
      <c r="BE96" s="34" t="n">
        <v>61.73</v>
      </c>
      <c r="BF96" s="34" t="n">
        <v>69.32</v>
      </c>
      <c r="BG96" s="34"/>
      <c r="BH96" s="34" t="n">
        <v>95.48</v>
      </c>
      <c r="BI96" s="34" t="n">
        <v>211.4</v>
      </c>
      <c r="BJ96" s="34" t="n">
        <v>83.72</v>
      </c>
      <c r="BK96" s="34" t="n">
        <v>43.86</v>
      </c>
      <c r="BL96" s="34" t="n">
        <v>94.71</v>
      </c>
      <c r="BM96" s="34" t="n">
        <v>121.63</v>
      </c>
      <c r="BN96" s="34"/>
      <c r="BO96" s="34"/>
      <c r="BP96" s="34" t="n">
        <v>34.15</v>
      </c>
      <c r="BQ96" s="34"/>
      <c r="BR96" s="34"/>
      <c r="BS96" s="34"/>
      <c r="BT96" s="34"/>
      <c r="BU96" s="34"/>
      <c r="BV96" s="34"/>
      <c r="BW96" s="34"/>
      <c r="BX96" s="34" t="n">
        <v>276.48</v>
      </c>
      <c r="BY96" s="34" t="n">
        <v>606.64</v>
      </c>
      <c r="BZ96" s="34" t="n">
        <v>540.44</v>
      </c>
      <c r="CA96" s="34" t="n">
        <v>278.29</v>
      </c>
      <c r="CB96" s="34" t="n">
        <v>780.37</v>
      </c>
      <c r="CC96" s="34" t="n">
        <v>430.59</v>
      </c>
      <c r="CD96" s="34" t="n">
        <v>29.34</v>
      </c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 t="n">
        <v>451.59</v>
      </c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 t="n">
        <v>6028.89</v>
      </c>
    </row>
    <row r="97" s="38" customFormat="true" ht="12.2" hidden="false" customHeight="true" outlineLevel="1" collapsed="false">
      <c r="A97" s="31"/>
      <c r="B97" s="38" t="s">
        <v>406</v>
      </c>
      <c r="C97" s="39"/>
      <c r="D97" s="40"/>
      <c r="E97" s="39"/>
      <c r="G97" s="41" t="n">
        <f aca="false">SUBTOTAL(9,G34:G96)</f>
        <v>5195</v>
      </c>
      <c r="H97" s="41" t="n">
        <f aca="false">SUBTOTAL(9,H34:H96)</f>
        <v>640.69</v>
      </c>
      <c r="I97" s="41" t="n">
        <f aca="false">SUBTOTAL(9,I34:I96)</f>
        <v>164.56</v>
      </c>
      <c r="J97" s="41" t="n">
        <f aca="false">SUBTOTAL(9,J34:J96)</f>
        <v>1315.55</v>
      </c>
      <c r="K97" s="41" t="n">
        <f aca="false">SUBTOTAL(9,K34:K96)</f>
        <v>0</v>
      </c>
      <c r="L97" s="41" t="n">
        <f aca="false">SUBTOTAL(9,L34:L96)</f>
        <v>1.94</v>
      </c>
      <c r="M97" s="41" t="n">
        <f aca="false">SUBTOTAL(9,M34:M96)</f>
        <v>411.4</v>
      </c>
      <c r="N97" s="41" t="n">
        <f aca="false">SUBTOTAL(9,N34:N96)</f>
        <v>738.46</v>
      </c>
      <c r="O97" s="41" t="n">
        <f aca="false">SUBTOTAL(9,O34:O96)</f>
        <v>763.29</v>
      </c>
      <c r="P97" s="41" t="n">
        <f aca="false">SUBTOTAL(9,P34:P96)</f>
        <v>951.69</v>
      </c>
      <c r="Q97" s="41" t="n">
        <f aca="false">SUBTOTAL(9,Q34:Q96)</f>
        <v>857.43</v>
      </c>
      <c r="R97" s="41" t="n">
        <f aca="false">SUBTOTAL(9,R34:R96)</f>
        <v>429.71</v>
      </c>
      <c r="S97" s="41" t="n">
        <f aca="false">SUBTOTAL(9,S34:S96)</f>
        <v>414.35</v>
      </c>
      <c r="T97" s="41" t="n">
        <f aca="false">SUBTOTAL(9,T34:T96)</f>
        <v>412.78</v>
      </c>
      <c r="U97" s="41" t="n">
        <f aca="false">SUBTOTAL(9,U34:U96)</f>
        <v>0</v>
      </c>
      <c r="V97" s="41" t="n">
        <f aca="false">SUBTOTAL(9,V34:V96)</f>
        <v>0</v>
      </c>
      <c r="W97" s="41" t="n">
        <f aca="false">SUBTOTAL(9,W34:W96)</f>
        <v>0</v>
      </c>
      <c r="X97" s="41" t="n">
        <f aca="false">SUBTOTAL(9,X34:X96)</f>
        <v>73.58</v>
      </c>
      <c r="Y97" s="41" t="n">
        <f aca="false">SUBTOTAL(9,Y34:Y96)</f>
        <v>754.54</v>
      </c>
      <c r="Z97" s="41" t="n">
        <f aca="false">SUBTOTAL(9,Z34:Z96)</f>
        <v>979.82</v>
      </c>
      <c r="AA97" s="41" t="n">
        <f aca="false">SUBTOTAL(9,AA34:AA96)</f>
        <v>308.49</v>
      </c>
      <c r="AB97" s="41" t="n">
        <f aca="false">SUBTOTAL(9,AB34:AB96)</f>
        <v>104.81</v>
      </c>
      <c r="AC97" s="41" t="n">
        <f aca="false">SUBTOTAL(9,AC34:AC96)</f>
        <v>125.07</v>
      </c>
      <c r="AD97" s="41" t="n">
        <f aca="false">SUBTOTAL(9,AD34:AD96)</f>
        <v>249.63</v>
      </c>
      <c r="AE97" s="41" t="n">
        <f aca="false">SUBTOTAL(9,AE34:AE96)</f>
        <v>21.75</v>
      </c>
      <c r="AF97" s="41" t="n">
        <f aca="false">SUBTOTAL(9,AF34:AF96)</f>
        <v>3966.52</v>
      </c>
      <c r="AG97" s="41" t="n">
        <f aca="false">SUBTOTAL(9,AG34:AG96)</f>
        <v>331.14</v>
      </c>
      <c r="AH97" s="41" t="n">
        <f aca="false">SUBTOTAL(9,AH34:AH96)</f>
        <v>1091.93</v>
      </c>
      <c r="AI97" s="41" t="n">
        <f aca="false">SUBTOTAL(9,AI34:AI96)</f>
        <v>21.95</v>
      </c>
      <c r="AJ97" s="41" t="n">
        <f aca="false">SUBTOTAL(9,AJ34:AJ96)</f>
        <v>142.91</v>
      </c>
      <c r="AK97" s="41" t="n">
        <f aca="false">SUBTOTAL(9,AK34:AK96)</f>
        <v>504.44</v>
      </c>
      <c r="AL97" s="41" t="n">
        <f aca="false">SUBTOTAL(9,AL34:AL96)</f>
        <v>16.74</v>
      </c>
      <c r="AM97" s="41" t="n">
        <f aca="false">SUBTOTAL(9,AM34:AM96)</f>
        <v>1.94</v>
      </c>
      <c r="AN97" s="41" t="n">
        <f aca="false">SUBTOTAL(9,AN34:AN96)</f>
        <v>1.94</v>
      </c>
      <c r="AO97" s="41" t="n">
        <f aca="false">SUBTOTAL(9,AO34:AO96)</f>
        <v>2.28</v>
      </c>
      <c r="AP97" s="41" t="n">
        <f aca="false">SUBTOTAL(9,AP34:AP96)</f>
        <v>4.19</v>
      </c>
      <c r="AQ97" s="41" t="n">
        <f aca="false">SUBTOTAL(9,AQ34:AQ96)</f>
        <v>1.94</v>
      </c>
      <c r="AR97" s="41" t="n">
        <f aca="false">SUBTOTAL(9,AR34:AR96)</f>
        <v>492.8</v>
      </c>
      <c r="AS97" s="41" t="n">
        <f aca="false">SUBTOTAL(9,AS34:AS96)</f>
        <v>1600</v>
      </c>
      <c r="AT97" s="41" t="n">
        <f aca="false">SUBTOTAL(9,AT34:AT96)</f>
        <v>0</v>
      </c>
      <c r="AU97" s="41" t="n">
        <f aca="false">SUBTOTAL(9,AU34:AU96)</f>
        <v>575.88</v>
      </c>
      <c r="AV97" s="41" t="n">
        <f aca="false">SUBTOTAL(9,AV34:AV96)</f>
        <v>315</v>
      </c>
      <c r="AW97" s="41" t="n">
        <f aca="false">SUBTOTAL(9,AW34:AW96)</f>
        <v>5418.53</v>
      </c>
      <c r="AX97" s="41" t="n">
        <f aca="false">SUBTOTAL(9,AX34:AX96)</f>
        <v>125.07</v>
      </c>
      <c r="AY97" s="41" t="n">
        <f aca="false">SUBTOTAL(9,AY34:AY96)</f>
        <v>1097.59</v>
      </c>
      <c r="AZ97" s="41" t="n">
        <f aca="false">SUBTOTAL(9,AZ34:AZ96)</f>
        <v>2470.64</v>
      </c>
      <c r="BA97" s="41" t="n">
        <f aca="false">SUBTOTAL(9,BA34:BA96)</f>
        <v>420.36</v>
      </c>
      <c r="BB97" s="41" t="n">
        <f aca="false">SUBTOTAL(9,BB34:BB96)</f>
        <v>187.84</v>
      </c>
      <c r="BC97" s="41" t="n">
        <f aca="false">SUBTOTAL(9,BC34:BC96)</f>
        <v>1238.59</v>
      </c>
      <c r="BD97" s="41" t="n">
        <f aca="false">SUBTOTAL(9,BD34:BD96)</f>
        <v>872.83</v>
      </c>
      <c r="BE97" s="41" t="n">
        <f aca="false">SUBTOTAL(9,BE34:BE96)</f>
        <v>1997.66</v>
      </c>
      <c r="BF97" s="41" t="n">
        <f aca="false">SUBTOTAL(9,BF34:BF96)</f>
        <v>1907.76</v>
      </c>
      <c r="BG97" s="41" t="n">
        <f aca="false">SUBTOTAL(9,BG34:BG96)</f>
        <v>661.33</v>
      </c>
      <c r="BH97" s="41" t="n">
        <f aca="false">SUBTOTAL(9,BH34:BH96)</f>
        <v>1465.93</v>
      </c>
      <c r="BI97" s="41" t="n">
        <f aca="false">SUBTOTAL(9,BI34:BI96)</f>
        <v>1615.58</v>
      </c>
      <c r="BJ97" s="41" t="n">
        <f aca="false">SUBTOTAL(9,BJ34:BJ96)</f>
        <v>1245.97</v>
      </c>
      <c r="BK97" s="41" t="n">
        <f aca="false">SUBTOTAL(9,BK34:BK96)</f>
        <v>168.93</v>
      </c>
      <c r="BL97" s="41" t="n">
        <f aca="false">SUBTOTAL(9,BL34:BL96)</f>
        <v>963.93</v>
      </c>
      <c r="BM97" s="41" t="n">
        <f aca="false">SUBTOTAL(9,BM34:BM96)</f>
        <v>959.71</v>
      </c>
      <c r="BN97" s="41" t="n">
        <f aca="false">SUBTOTAL(9,BN34:BN96)</f>
        <v>389.73</v>
      </c>
      <c r="BO97" s="41" t="n">
        <f aca="false">SUBTOTAL(9,BO34:BO96)</f>
        <v>777.38</v>
      </c>
      <c r="BP97" s="41" t="n">
        <f aca="false">SUBTOTAL(9,BP34:BP96)</f>
        <v>1864.46</v>
      </c>
      <c r="BQ97" s="41" t="n">
        <f aca="false">SUBTOTAL(9,BQ34:BQ96)</f>
        <v>661.32</v>
      </c>
      <c r="BR97" s="41" t="n">
        <f aca="false">SUBTOTAL(9,BR34:BR96)</f>
        <v>875.87</v>
      </c>
      <c r="BS97" s="41" t="n">
        <f aca="false">SUBTOTAL(9,BS34:BS96)</f>
        <v>18251.18</v>
      </c>
      <c r="BT97" s="41" t="n">
        <f aca="false">SUBTOTAL(9,BT34:BT96)</f>
        <v>20662.43</v>
      </c>
      <c r="BU97" s="41" t="n">
        <f aca="false">SUBTOTAL(9,BU34:BU96)</f>
        <v>19575.05</v>
      </c>
      <c r="BV97" s="41" t="n">
        <f aca="false">SUBTOTAL(9,BV34:BV96)</f>
        <v>1970.02</v>
      </c>
      <c r="BW97" s="41" t="n">
        <f aca="false">SUBTOTAL(9,BW34:BW96)</f>
        <v>2520.02</v>
      </c>
      <c r="BX97" s="41" t="n">
        <f aca="false">SUBTOTAL(9,BX34:BX96)</f>
        <v>12467.33</v>
      </c>
      <c r="BY97" s="41" t="n">
        <f aca="false">SUBTOTAL(9,BY34:BY96)</f>
        <v>18917.16</v>
      </c>
      <c r="BZ97" s="41" t="n">
        <f aca="false">SUBTOTAL(9,BZ34:BZ96)</f>
        <v>2572.52</v>
      </c>
      <c r="CA97" s="41" t="n">
        <f aca="false">SUBTOTAL(9,CA34:CA96)</f>
        <v>2910.79</v>
      </c>
      <c r="CB97" s="41" t="n">
        <f aca="false">SUBTOTAL(9,CB34:CB96)</f>
        <v>3412.87</v>
      </c>
      <c r="CC97" s="41" t="n">
        <f aca="false">SUBTOTAL(9,CC34:CC96)</f>
        <v>3094.31</v>
      </c>
      <c r="CD97" s="41" t="n">
        <f aca="false">SUBTOTAL(9,CD34:CD96)</f>
        <v>600.54</v>
      </c>
      <c r="CE97" s="41" t="n">
        <f aca="false">SUBTOTAL(9,CE34:CE96)</f>
        <v>725</v>
      </c>
      <c r="CF97" s="41" t="n">
        <f aca="false">SUBTOTAL(9,CF34:CF96)</f>
        <v>962.56</v>
      </c>
      <c r="CG97" s="41" t="n">
        <f aca="false">SUBTOTAL(9,CG34:CG96)</f>
        <v>725</v>
      </c>
      <c r="CH97" s="41" t="n">
        <f aca="false">SUBTOTAL(9,CH34:CH96)</f>
        <v>974.62</v>
      </c>
      <c r="CI97" s="41" t="n">
        <f aca="false">SUBTOTAL(9,CI34:CI96)</f>
        <v>536.25</v>
      </c>
      <c r="CJ97" s="41" t="n">
        <f aca="false">SUBTOTAL(9,CJ34:CJ96)</f>
        <v>414</v>
      </c>
      <c r="CK97" s="41" t="n">
        <f aca="false">SUBTOTAL(9,CK34:CK96)</f>
        <v>465</v>
      </c>
      <c r="CL97" s="41" t="n">
        <f aca="false">SUBTOTAL(9,CL34:CL96)</f>
        <v>465</v>
      </c>
      <c r="CM97" s="41" t="n">
        <f aca="false">SUBTOTAL(9,CM34:CM96)</f>
        <v>465</v>
      </c>
      <c r="CN97" s="41" t="n">
        <f aca="false">SUBTOTAL(9,CN34:CN96)</f>
        <v>187.5</v>
      </c>
      <c r="CO97" s="41" t="n">
        <f aca="false">SUBTOTAL(9,CO34:CO96)</f>
        <v>465</v>
      </c>
      <c r="CP97" s="41" t="n">
        <f aca="false">SUBTOTAL(9,CP34:CP96)</f>
        <v>0</v>
      </c>
      <c r="CQ97" s="41" t="n">
        <f aca="false">SUBTOTAL(9,CQ34:CQ96)</f>
        <v>302.18</v>
      </c>
      <c r="CR97" s="41" t="n">
        <f aca="false">SUBTOTAL(9,CR34:CR96)</f>
        <v>192.61</v>
      </c>
      <c r="CS97" s="41" t="n">
        <f aca="false">SUBTOTAL(9,CS34:CS96)</f>
        <v>48.53</v>
      </c>
      <c r="CT97" s="41" t="n">
        <f aca="false">SUBTOTAL(9,CT34:CT96)</f>
        <v>73.77</v>
      </c>
      <c r="CU97" s="41" t="n">
        <f aca="false">SUBTOTAL(9,CU34:CU96)</f>
        <v>73.77</v>
      </c>
      <c r="CV97" s="41" t="n">
        <f aca="false">SUBTOTAL(9,CV34:CV96)</f>
        <v>73.61</v>
      </c>
      <c r="CW97" s="41" t="n">
        <f aca="false">SUBTOTAL(9,CW34:CW96)</f>
        <v>964.36</v>
      </c>
      <c r="CX97" s="41" t="n">
        <f aca="false">SUBTOTAL(9,CX34:CX96)</f>
        <v>1024.96</v>
      </c>
      <c r="CY97" s="41" t="n">
        <f aca="false">SUBTOTAL(9,CY34:CY96)</f>
        <v>573.36</v>
      </c>
      <c r="CZ97" s="41" t="n">
        <f aca="false">SUBTOTAL(9,CZ34:CZ96)</f>
        <v>378.77</v>
      </c>
      <c r="DA97" s="41" t="n">
        <f aca="false">SUBTOTAL(9,DA34:DA96)</f>
        <v>122.6</v>
      </c>
      <c r="DB97" s="41" t="n">
        <f aca="false">SUBTOTAL(9,DB34:DB96)</f>
        <v>4100</v>
      </c>
      <c r="DC97" s="41" t="n">
        <f aca="false">SUBTOTAL(9,DC34:DC96)</f>
        <v>389.73</v>
      </c>
      <c r="DD97" s="41" t="n">
        <f aca="false">SUBTOTAL(9,DD34:DD96)</f>
        <v>6100</v>
      </c>
      <c r="DE97" s="41" t="n">
        <f aca="false">SUBTOTAL(9,DE34:DE96)</f>
        <v>1200</v>
      </c>
      <c r="DF97" s="41" t="n">
        <f aca="false">SUBTOTAL(9,DF34:DF96)</f>
        <v>2627.83</v>
      </c>
      <c r="DG97" s="41" t="n">
        <f aca="false">SUBTOTAL(9,DG34:DG96)</f>
        <v>132.04</v>
      </c>
      <c r="DH97" s="41" t="n">
        <f aca="false">SUBTOTAL(9,DH34:DH96)</f>
        <v>506.25</v>
      </c>
      <c r="DI97" s="41" t="n">
        <f aca="false">SUBTOTAL(9,DI34:DI96)</f>
        <v>9.45</v>
      </c>
      <c r="DJ97" s="41" t="n">
        <f aca="false">SUBTOTAL(9,DJ34:DJ96)</f>
        <v>179.2</v>
      </c>
      <c r="DK97" s="41" t="n">
        <f aca="false">SUBTOTAL(9,DK34:DK96)</f>
        <v>2390</v>
      </c>
      <c r="DL97" s="41" t="n">
        <f aca="false">SUBTOTAL(9,DL34:DL96)</f>
        <v>7292.18</v>
      </c>
      <c r="DM97" s="41" t="n">
        <f aca="false">SUBTOTAL(9,DM34:DM96)</f>
        <v>185.94</v>
      </c>
      <c r="DN97" s="41" t="n">
        <f aca="false">SUBTOTAL(9,DN34:DN96)</f>
        <v>33.6</v>
      </c>
      <c r="DO97" s="41" t="n">
        <f aca="false">SUBTOTAL(9,DO34:DO96)</f>
        <v>2688</v>
      </c>
      <c r="DP97" s="41" t="n">
        <f aca="false">SUBTOTAL(9,DP34:DP96)</f>
        <v>13964.12</v>
      </c>
      <c r="DQ97" s="41" t="n">
        <f aca="false">SUBTOTAL(9,DQ34:DQ96)</f>
        <v>1177.5</v>
      </c>
      <c r="DR97" s="41" t="n">
        <f aca="false">SUBTOTAL(9,DR34:DR96)</f>
        <v>25</v>
      </c>
      <c r="DS97" s="41" t="n">
        <f aca="false">SUBTOTAL(9,DS34:DS96)</f>
        <v>25</v>
      </c>
      <c r="DT97" s="41" t="n">
        <f aca="false">SUBTOTAL(9,DT34:DT96)</f>
        <v>25</v>
      </c>
      <c r="DU97" s="41" t="n">
        <f aca="false">SUBTOTAL(9,DU34:DU96)</f>
        <v>25</v>
      </c>
      <c r="DV97" s="41" t="n">
        <f aca="false">SUBTOTAL(9,DV34:DV96)</f>
        <v>110.27</v>
      </c>
      <c r="DW97" s="41" t="n">
        <f aca="false">SUBTOTAL(9,DW34:DW96)</f>
        <v>234.54</v>
      </c>
      <c r="DX97" s="41" t="n">
        <f aca="false">SUBTOTAL(9,DX34:DX96)</f>
        <v>101.59</v>
      </c>
      <c r="DY97" s="41" t="n">
        <f aca="false">SUBTOTAL(9,DY34:DY96)</f>
        <v>49.07</v>
      </c>
      <c r="DZ97" s="41" t="n">
        <f aca="false">SUBTOTAL(9,DZ34:DZ96)</f>
        <v>264.41</v>
      </c>
      <c r="EA97" s="42" t="n">
        <f aca="false">SUBTOTAL(9,EA34:EA96)</f>
        <v>212376.54</v>
      </c>
    </row>
    <row r="98" s="38" customFormat="true" ht="12.2" hidden="false" customHeight="true" outlineLevel="0" collapsed="false">
      <c r="A98" s="31"/>
      <c r="B98" s="38" t="s">
        <v>407</v>
      </c>
      <c r="C98" s="39"/>
      <c r="D98" s="40"/>
      <c r="E98" s="39"/>
      <c r="G98" s="43" t="n">
        <f aca="false">SUBTOTAL(9,G22:G96)</f>
        <v>5195</v>
      </c>
      <c r="H98" s="43" t="n">
        <f aca="false">SUBTOTAL(9,H22:H96)</f>
        <v>640.69</v>
      </c>
      <c r="I98" s="43" t="n">
        <f aca="false">SUBTOTAL(9,I22:I96)</f>
        <v>164.56</v>
      </c>
      <c r="J98" s="43" t="n">
        <f aca="false">SUBTOTAL(9,J22:J96)</f>
        <v>-664.58</v>
      </c>
      <c r="K98" s="43" t="n">
        <f aca="false">SUBTOTAL(9,K22:K96)</f>
        <v>-0.11</v>
      </c>
      <c r="L98" s="43" t="n">
        <f aca="false">SUBTOTAL(9,L22:L96)</f>
        <v>1.94</v>
      </c>
      <c r="M98" s="43" t="n">
        <f aca="false">SUBTOTAL(9,M22:M96)</f>
        <v>310.44</v>
      </c>
      <c r="N98" s="43" t="n">
        <f aca="false">SUBTOTAL(9,N22:N96)</f>
        <v>58.65</v>
      </c>
      <c r="O98" s="43" t="n">
        <f aca="false">SUBTOTAL(9,O22:O96)</f>
        <v>335.88</v>
      </c>
      <c r="P98" s="43" t="n">
        <f aca="false">SUBTOTAL(9,P22:P96)</f>
        <v>31.57</v>
      </c>
      <c r="Q98" s="43" t="n">
        <f aca="false">SUBTOTAL(9,Q22:Q96)</f>
        <v>138</v>
      </c>
      <c r="R98" s="43" t="n">
        <f aca="false">SUBTOTAL(9,R22:R96)</f>
        <v>294.53</v>
      </c>
      <c r="S98" s="43" t="n">
        <f aca="false">SUBTOTAL(9,S22:S96)</f>
        <v>-599.45</v>
      </c>
      <c r="T98" s="43" t="n">
        <f aca="false">SUBTOTAL(9,T22:T96)</f>
        <v>-350.09</v>
      </c>
      <c r="U98" s="43" t="n">
        <f aca="false">SUBTOTAL(9,U22:U96)</f>
        <v>-171.07</v>
      </c>
      <c r="V98" s="43" t="n">
        <f aca="false">SUBTOTAL(9,V22:V96)</f>
        <v>-141.75</v>
      </c>
      <c r="W98" s="43" t="n">
        <f aca="false">SUBTOTAL(9,W22:W96)</f>
        <v>-194.29</v>
      </c>
      <c r="X98" s="43" t="n">
        <f aca="false">SUBTOTAL(9,X22:X96)</f>
        <v>73.58</v>
      </c>
      <c r="Y98" s="43" t="n">
        <f aca="false">SUBTOTAL(9,Y22:Y96)</f>
        <v>754.54</v>
      </c>
      <c r="Z98" s="43" t="n">
        <f aca="false">SUBTOTAL(9,Z22:Z96)</f>
        <v>979.82</v>
      </c>
      <c r="AA98" s="43" t="n">
        <f aca="false">SUBTOTAL(9,AA22:AA96)</f>
        <v>308.49</v>
      </c>
      <c r="AB98" s="43" t="n">
        <f aca="false">SUBTOTAL(9,AB22:AB96)</f>
        <v>104.81</v>
      </c>
      <c r="AC98" s="43" t="n">
        <f aca="false">SUBTOTAL(9,AC22:AC96)</f>
        <v>125.07</v>
      </c>
      <c r="AD98" s="43" t="n">
        <f aca="false">SUBTOTAL(9,AD22:AD96)</f>
        <v>249.63</v>
      </c>
      <c r="AE98" s="43" t="n">
        <f aca="false">SUBTOTAL(9,AE22:AE96)</f>
        <v>21.75</v>
      </c>
      <c r="AF98" s="43" t="n">
        <f aca="false">SUBTOTAL(9,AF22:AF96)</f>
        <v>-40318.89</v>
      </c>
      <c r="AG98" s="43" t="n">
        <f aca="false">SUBTOTAL(9,AG22:AG96)</f>
        <v>260.71</v>
      </c>
      <c r="AH98" s="43" t="n">
        <f aca="false">SUBTOTAL(9,AH22:AH96)</f>
        <v>21.86</v>
      </c>
      <c r="AI98" s="43" t="n">
        <f aca="false">SUBTOTAL(9,AI22:AI96)</f>
        <v>21.95</v>
      </c>
      <c r="AJ98" s="43" t="n">
        <f aca="false">SUBTOTAL(9,AJ22:AJ96)</f>
        <v>142.91</v>
      </c>
      <c r="AK98" s="43" t="n">
        <f aca="false">SUBTOTAL(9,AK22:AK96)</f>
        <v>504.44</v>
      </c>
      <c r="AL98" s="43" t="n">
        <f aca="false">SUBTOTAL(9,AL22:AL96)</f>
        <v>16.74</v>
      </c>
      <c r="AM98" s="43" t="n">
        <f aca="false">SUBTOTAL(9,AM22:AM96)</f>
        <v>1.94</v>
      </c>
      <c r="AN98" s="43" t="n">
        <f aca="false">SUBTOTAL(9,AN22:AN96)</f>
        <v>1.94</v>
      </c>
      <c r="AO98" s="43" t="n">
        <f aca="false">SUBTOTAL(9,AO22:AO96)</f>
        <v>2.28</v>
      </c>
      <c r="AP98" s="43" t="n">
        <f aca="false">SUBTOTAL(9,AP22:AP96)</f>
        <v>4.19</v>
      </c>
      <c r="AQ98" s="43" t="n">
        <f aca="false">SUBTOTAL(9,AQ22:AQ96)</f>
        <v>1.94</v>
      </c>
      <c r="AR98" s="43" t="n">
        <f aca="false">SUBTOTAL(9,AR22:AR96)</f>
        <v>492.8</v>
      </c>
      <c r="AS98" s="43" t="n">
        <f aca="false">SUBTOTAL(9,AS22:AS96)</f>
        <v>1600</v>
      </c>
      <c r="AT98" s="43" t="n">
        <f aca="false">SUBTOTAL(9,AT22:AT96)</f>
        <v>-0.34</v>
      </c>
      <c r="AU98" s="43" t="n">
        <f aca="false">SUBTOTAL(9,AU22:AU96)</f>
        <v>575.88</v>
      </c>
      <c r="AV98" s="43" t="n">
        <f aca="false">SUBTOTAL(9,AV22:AV96)</f>
        <v>315</v>
      </c>
      <c r="AW98" s="43" t="n">
        <f aca="false">SUBTOTAL(9,AW22:AW96)</f>
        <v>-5063.51</v>
      </c>
      <c r="AX98" s="43" t="n">
        <f aca="false">SUBTOTAL(9,AX22:AX96)</f>
        <v>125.07</v>
      </c>
      <c r="AY98" s="43" t="n">
        <f aca="false">SUBTOTAL(9,AY22:AY96)</f>
        <v>-1581.4</v>
      </c>
      <c r="AZ98" s="43" t="n">
        <f aca="false">SUBTOTAL(9,AZ22:AZ96)</f>
        <v>-5487.3</v>
      </c>
      <c r="BA98" s="43" t="n">
        <f aca="false">SUBTOTAL(9,BA22:BA96)</f>
        <v>420.36</v>
      </c>
      <c r="BB98" s="43" t="n">
        <f aca="false">SUBTOTAL(9,BB22:BB96)</f>
        <v>187.84</v>
      </c>
      <c r="BC98" s="43" t="n">
        <f aca="false">SUBTOTAL(9,BC22:BC96)</f>
        <v>-6864.18</v>
      </c>
      <c r="BD98" s="43" t="n">
        <f aca="false">SUBTOTAL(9,BD22:BD96)</f>
        <v>872.83</v>
      </c>
      <c r="BE98" s="43" t="n">
        <f aca="false">SUBTOTAL(9,BE22:BE96)</f>
        <v>-1722.98</v>
      </c>
      <c r="BF98" s="43" t="n">
        <f aca="false">SUBTOTAL(9,BF22:BF96)</f>
        <v>-1717.77</v>
      </c>
      <c r="BG98" s="43" t="n">
        <f aca="false">SUBTOTAL(9,BG22:BG96)</f>
        <v>411.33</v>
      </c>
      <c r="BH98" s="43" t="n">
        <f aca="false">SUBTOTAL(9,BH22:BH96)</f>
        <v>-1273.12</v>
      </c>
      <c r="BI98" s="43" t="n">
        <f aca="false">SUBTOTAL(9,BI22:BI96)</f>
        <v>-2171.19</v>
      </c>
      <c r="BJ98" s="43" t="n">
        <f aca="false">SUBTOTAL(9,BJ22:BJ96)</f>
        <v>-2786.7</v>
      </c>
      <c r="BK98" s="43" t="n">
        <f aca="false">SUBTOTAL(9,BK22:BK96)</f>
        <v>168.93</v>
      </c>
      <c r="BL98" s="43" t="n">
        <f aca="false">SUBTOTAL(9,BL22:BL96)</f>
        <v>-4659.85</v>
      </c>
      <c r="BM98" s="43" t="n">
        <f aca="false">SUBTOTAL(9,BM22:BM96)</f>
        <v>-12992.97</v>
      </c>
      <c r="BN98" s="43" t="n">
        <f aca="false">SUBTOTAL(9,BN22:BN96)</f>
        <v>139.73</v>
      </c>
      <c r="BO98" s="43" t="n">
        <f aca="false">SUBTOTAL(9,BO22:BO96)</f>
        <v>527.38</v>
      </c>
      <c r="BP98" s="43" t="n">
        <f aca="false">SUBTOTAL(9,BP22:BP96)</f>
        <v>-2251.87</v>
      </c>
      <c r="BQ98" s="43" t="n">
        <f aca="false">SUBTOTAL(9,BQ22:BQ96)</f>
        <v>411.32</v>
      </c>
      <c r="BR98" s="43" t="n">
        <f aca="false">SUBTOTAL(9,BR22:BR96)</f>
        <v>875.87</v>
      </c>
      <c r="BS98" s="43" t="n">
        <f aca="false">SUBTOTAL(9,BS22:BS96)</f>
        <v>18251.18</v>
      </c>
      <c r="BT98" s="43" t="n">
        <f aca="false">SUBTOTAL(9,BT22:BT96)</f>
        <v>20662.43</v>
      </c>
      <c r="BU98" s="43" t="n">
        <f aca="false">SUBTOTAL(9,BU22:BU96)</f>
        <v>19575.05</v>
      </c>
      <c r="BV98" s="43" t="n">
        <f aca="false">SUBTOTAL(9,BV22:BV96)</f>
        <v>1720.02</v>
      </c>
      <c r="BW98" s="43" t="n">
        <f aca="false">SUBTOTAL(9,BW22:BW96)</f>
        <v>2270.02</v>
      </c>
      <c r="BX98" s="43" t="n">
        <f aca="false">SUBTOTAL(9,BX22:BX96)</f>
        <v>12217.33</v>
      </c>
      <c r="BY98" s="43" t="n">
        <f aca="false">SUBTOTAL(9,BY22:BY96)</f>
        <v>18667.16</v>
      </c>
      <c r="BZ98" s="43" t="n">
        <f aca="false">SUBTOTAL(9,BZ22:BZ96)</f>
        <v>2322.52</v>
      </c>
      <c r="CA98" s="43" t="n">
        <f aca="false">SUBTOTAL(9,CA22:CA96)</f>
        <v>2660.79</v>
      </c>
      <c r="CB98" s="43" t="n">
        <f aca="false">SUBTOTAL(9,CB22:CB96)</f>
        <v>3162.87</v>
      </c>
      <c r="CC98" s="43" t="n">
        <f aca="false">SUBTOTAL(9,CC22:CC96)</f>
        <v>2844.31</v>
      </c>
      <c r="CD98" s="43" t="n">
        <f aca="false">SUBTOTAL(9,CD22:CD96)</f>
        <v>-2764.93</v>
      </c>
      <c r="CE98" s="43" t="n">
        <f aca="false">SUBTOTAL(9,CE22:CE96)</f>
        <v>475</v>
      </c>
      <c r="CF98" s="43" t="n">
        <f aca="false">SUBTOTAL(9,CF22:CF96)</f>
        <v>712.56</v>
      </c>
      <c r="CG98" s="43" t="n">
        <f aca="false">SUBTOTAL(9,CG22:CG96)</f>
        <v>475</v>
      </c>
      <c r="CH98" s="43" t="n">
        <f aca="false">SUBTOTAL(9,CH22:CH96)</f>
        <v>724.62</v>
      </c>
      <c r="CI98" s="43" t="n">
        <f aca="false">SUBTOTAL(9,CI22:CI96)</f>
        <v>286.25</v>
      </c>
      <c r="CJ98" s="43" t="n">
        <f aca="false">SUBTOTAL(9,CJ22:CJ96)</f>
        <v>189</v>
      </c>
      <c r="CK98" s="43" t="n">
        <f aca="false">SUBTOTAL(9,CK22:CK96)</f>
        <v>465</v>
      </c>
      <c r="CL98" s="43" t="n">
        <f aca="false">SUBTOTAL(9,CL22:CL96)</f>
        <v>465</v>
      </c>
      <c r="CM98" s="43" t="n">
        <f aca="false">SUBTOTAL(9,CM22:CM96)</f>
        <v>465</v>
      </c>
      <c r="CN98" s="43" t="n">
        <f aca="false">SUBTOTAL(9,CN22:CN96)</f>
        <v>-62.5</v>
      </c>
      <c r="CO98" s="43" t="n">
        <f aca="false">SUBTOTAL(9,CO22:CO96)</f>
        <v>465</v>
      </c>
      <c r="CP98" s="43" t="n">
        <f aca="false">SUBTOTAL(9,CP22:CP96)</f>
        <v>-120416.55</v>
      </c>
      <c r="CQ98" s="43" t="n">
        <f aca="false">SUBTOTAL(9,CQ22:CQ96)</f>
        <v>302.18</v>
      </c>
      <c r="CR98" s="43" t="n">
        <f aca="false">SUBTOTAL(9,CR22:CR96)</f>
        <v>192.61</v>
      </c>
      <c r="CS98" s="43" t="n">
        <f aca="false">SUBTOTAL(9,CS22:CS96)</f>
        <v>-127.19</v>
      </c>
      <c r="CT98" s="43" t="n">
        <f aca="false">SUBTOTAL(9,CT22:CT96)</f>
        <v>73.77</v>
      </c>
      <c r="CU98" s="43" t="n">
        <f aca="false">SUBTOTAL(9,CU22:CU96)</f>
        <v>73.77</v>
      </c>
      <c r="CV98" s="43" t="n">
        <f aca="false">SUBTOTAL(9,CV22:CV96)</f>
        <v>73.61</v>
      </c>
      <c r="CW98" s="43" t="n">
        <f aca="false">SUBTOTAL(9,CW22:CW96)</f>
        <v>964.36</v>
      </c>
      <c r="CX98" s="43" t="n">
        <f aca="false">SUBTOTAL(9,CX22:CX96)</f>
        <v>-16128.05</v>
      </c>
      <c r="CY98" s="43" t="n">
        <f aca="false">SUBTOTAL(9,CY22:CY96)</f>
        <v>323.36</v>
      </c>
      <c r="CZ98" s="43" t="n">
        <f aca="false">SUBTOTAL(9,CZ22:CZ96)</f>
        <v>128.77</v>
      </c>
      <c r="DA98" s="43" t="n">
        <f aca="false">SUBTOTAL(9,DA22:DA96)</f>
        <v>122.6</v>
      </c>
      <c r="DB98" s="43" t="n">
        <f aca="false">SUBTOTAL(9,DB22:DB96)</f>
        <v>4100</v>
      </c>
      <c r="DC98" s="43" t="n">
        <f aca="false">SUBTOTAL(9,DC22:DC96)</f>
        <v>139.73</v>
      </c>
      <c r="DD98" s="43" t="n">
        <f aca="false">SUBTOTAL(9,DD22:DD96)</f>
        <v>6100</v>
      </c>
      <c r="DE98" s="43" t="n">
        <f aca="false">SUBTOTAL(9,DE22:DE96)</f>
        <v>1200</v>
      </c>
      <c r="DF98" s="43" t="n">
        <f aca="false">SUBTOTAL(9,DF22:DF96)</f>
        <v>2627.83</v>
      </c>
      <c r="DG98" s="43" t="n">
        <f aca="false">SUBTOTAL(9,DG22:DG96)</f>
        <v>132.04</v>
      </c>
      <c r="DH98" s="43" t="n">
        <f aca="false">SUBTOTAL(9,DH22:DH96)</f>
        <v>506.25</v>
      </c>
      <c r="DI98" s="43" t="n">
        <f aca="false">SUBTOTAL(9,DI22:DI96)</f>
        <v>9.45</v>
      </c>
      <c r="DJ98" s="43" t="n">
        <f aca="false">SUBTOTAL(9,DJ22:DJ96)</f>
        <v>179.2</v>
      </c>
      <c r="DK98" s="43" t="n">
        <f aca="false">SUBTOTAL(9,DK22:DK96)</f>
        <v>2390</v>
      </c>
      <c r="DL98" s="43" t="n">
        <f aca="false">SUBTOTAL(9,DL22:DL96)</f>
        <v>7292.18</v>
      </c>
      <c r="DM98" s="43" t="n">
        <f aca="false">SUBTOTAL(9,DM22:DM96)</f>
        <v>185.94</v>
      </c>
      <c r="DN98" s="43" t="n">
        <f aca="false">SUBTOTAL(9,DN22:DN96)</f>
        <v>33.6</v>
      </c>
      <c r="DO98" s="43" t="n">
        <f aca="false">SUBTOTAL(9,DO22:DO96)</f>
        <v>2688</v>
      </c>
      <c r="DP98" s="43" t="n">
        <f aca="false">SUBTOTAL(9,DP22:DP96)</f>
        <v>13964.12</v>
      </c>
      <c r="DQ98" s="43" t="n">
        <f aca="false">SUBTOTAL(9,DQ22:DQ96)</f>
        <v>1177.5</v>
      </c>
      <c r="DR98" s="43" t="n">
        <f aca="false">SUBTOTAL(9,DR22:DR96)</f>
        <v>25</v>
      </c>
      <c r="DS98" s="43" t="n">
        <f aca="false">SUBTOTAL(9,DS22:DS96)</f>
        <v>25</v>
      </c>
      <c r="DT98" s="43" t="n">
        <f aca="false">SUBTOTAL(9,DT22:DT96)</f>
        <v>25</v>
      </c>
      <c r="DU98" s="43" t="n">
        <f aca="false">SUBTOTAL(9,DU22:DU96)</f>
        <v>25</v>
      </c>
      <c r="DV98" s="43" t="n">
        <f aca="false">SUBTOTAL(9,DV22:DV96)</f>
        <v>110.27</v>
      </c>
      <c r="DW98" s="43" t="n">
        <f aca="false">SUBTOTAL(9,DW22:DW96)</f>
        <v>234.54</v>
      </c>
      <c r="DX98" s="43" t="n">
        <f aca="false">SUBTOTAL(9,DX22:DX96)</f>
        <v>101.59</v>
      </c>
      <c r="DY98" s="43" t="n">
        <f aca="false">SUBTOTAL(9,DY22:DY96)</f>
        <v>49.07</v>
      </c>
      <c r="DZ98" s="43" t="n">
        <f aca="false">SUBTOTAL(9,DZ22:DZ96)</f>
        <v>264.41</v>
      </c>
      <c r="EA98" s="43" t="n">
        <f aca="false">SUBTOTAL(9,EA22:EA96)</f>
        <v>-57701.58</v>
      </c>
    </row>
    <row r="99" customFormat="false" ht="12.2" hidden="false" customHeight="true" outlineLevel="0" collapsed="false">
      <c r="A99" s="31" t="s">
        <v>408</v>
      </c>
      <c r="C99" s="32"/>
      <c r="D99" s="33" t="s">
        <v>409</v>
      </c>
      <c r="E99" s="32"/>
      <c r="G99" s="34" t="n">
        <v>5195</v>
      </c>
      <c r="H99" s="34" t="n">
        <v>640.69</v>
      </c>
      <c r="I99" s="34" t="n">
        <v>164.56</v>
      </c>
      <c r="J99" s="34" t="n">
        <v>-664.58</v>
      </c>
      <c r="K99" s="34" t="n">
        <v>-0.11</v>
      </c>
      <c r="L99" s="34" t="n">
        <v>1.94</v>
      </c>
      <c r="M99" s="34" t="n">
        <v>310.44</v>
      </c>
      <c r="N99" s="34" t="n">
        <v>58.65</v>
      </c>
      <c r="O99" s="34" t="n">
        <v>335.88</v>
      </c>
      <c r="P99" s="34" t="n">
        <v>31.57</v>
      </c>
      <c r="Q99" s="34" t="n">
        <v>138</v>
      </c>
      <c r="R99" s="34" t="n">
        <v>294.53</v>
      </c>
      <c r="S99" s="34" t="n">
        <v>-599.45</v>
      </c>
      <c r="T99" s="34" t="n">
        <v>-350.09</v>
      </c>
      <c r="U99" s="34" t="n">
        <v>-171.07</v>
      </c>
      <c r="V99" s="34" t="n">
        <v>-141.75</v>
      </c>
      <c r="W99" s="34" t="n">
        <v>-194.29</v>
      </c>
      <c r="X99" s="34" t="n">
        <v>73.58</v>
      </c>
      <c r="Y99" s="34" t="n">
        <v>754.54</v>
      </c>
      <c r="Z99" s="34" t="n">
        <v>979.82</v>
      </c>
      <c r="AA99" s="34" t="n">
        <v>308.49</v>
      </c>
      <c r="AB99" s="34" t="n">
        <v>104.81</v>
      </c>
      <c r="AC99" s="34" t="n">
        <v>125.07</v>
      </c>
      <c r="AD99" s="34" t="n">
        <v>249.63</v>
      </c>
      <c r="AE99" s="34" t="n">
        <v>21.75</v>
      </c>
      <c r="AF99" s="34" t="n">
        <v>-40318.89</v>
      </c>
      <c r="AG99" s="34" t="n">
        <v>260.71</v>
      </c>
      <c r="AH99" s="34" t="n">
        <v>21.86</v>
      </c>
      <c r="AI99" s="34" t="n">
        <v>21.95</v>
      </c>
      <c r="AJ99" s="34" t="n">
        <v>142.91</v>
      </c>
      <c r="AK99" s="34" t="n">
        <v>504.44</v>
      </c>
      <c r="AL99" s="34" t="n">
        <v>16.74</v>
      </c>
      <c r="AM99" s="34" t="n">
        <v>1.94</v>
      </c>
      <c r="AN99" s="34" t="n">
        <v>1.94</v>
      </c>
      <c r="AO99" s="34" t="n">
        <v>2.28</v>
      </c>
      <c r="AP99" s="34" t="n">
        <v>4.19</v>
      </c>
      <c r="AQ99" s="34" t="n">
        <v>1.94</v>
      </c>
      <c r="AR99" s="34" t="n">
        <v>492.8</v>
      </c>
      <c r="AS99" s="34" t="n">
        <v>1600</v>
      </c>
      <c r="AT99" s="34" t="n">
        <v>-0.34</v>
      </c>
      <c r="AU99" s="34" t="n">
        <v>575.88</v>
      </c>
      <c r="AV99" s="34" t="n">
        <v>315</v>
      </c>
      <c r="AW99" s="34" t="n">
        <v>-5063.51</v>
      </c>
      <c r="AX99" s="34" t="n">
        <v>125.07</v>
      </c>
      <c r="AY99" s="34" t="n">
        <v>-1581.4</v>
      </c>
      <c r="AZ99" s="34" t="n">
        <v>-5487.3</v>
      </c>
      <c r="BA99" s="34" t="n">
        <v>420.36</v>
      </c>
      <c r="BB99" s="34" t="n">
        <v>187.84</v>
      </c>
      <c r="BC99" s="34" t="n">
        <v>-6864.18</v>
      </c>
      <c r="BD99" s="34" t="n">
        <v>872.83</v>
      </c>
      <c r="BE99" s="34" t="n">
        <v>-1722.98</v>
      </c>
      <c r="BF99" s="34" t="n">
        <v>-1717.77</v>
      </c>
      <c r="BG99" s="34" t="n">
        <v>411.33</v>
      </c>
      <c r="BH99" s="34" t="n">
        <v>-1273.12</v>
      </c>
      <c r="BI99" s="34" t="n">
        <v>-2171.19</v>
      </c>
      <c r="BJ99" s="34" t="n">
        <v>-2786.7</v>
      </c>
      <c r="BK99" s="34" t="n">
        <v>168.93</v>
      </c>
      <c r="BL99" s="34" t="n">
        <v>-4659.85</v>
      </c>
      <c r="BM99" s="34" t="n">
        <v>-12992.97</v>
      </c>
      <c r="BN99" s="34" t="n">
        <v>139.73</v>
      </c>
      <c r="BO99" s="34" t="n">
        <v>527.38</v>
      </c>
      <c r="BP99" s="34" t="n">
        <v>-2251.87</v>
      </c>
      <c r="BQ99" s="34" t="n">
        <v>411.32</v>
      </c>
      <c r="BR99" s="34" t="n">
        <v>875.87</v>
      </c>
      <c r="BS99" s="34" t="n">
        <v>18251.18</v>
      </c>
      <c r="BT99" s="34" t="n">
        <v>20662.43</v>
      </c>
      <c r="BU99" s="34" t="n">
        <v>19575.05</v>
      </c>
      <c r="BV99" s="34" t="n">
        <v>1720.02</v>
      </c>
      <c r="BW99" s="34" t="n">
        <v>2270.02</v>
      </c>
      <c r="BX99" s="34" t="n">
        <v>12217.33</v>
      </c>
      <c r="BY99" s="34" t="n">
        <v>18667.16</v>
      </c>
      <c r="BZ99" s="34" t="n">
        <v>2322.52</v>
      </c>
      <c r="CA99" s="34" t="n">
        <v>2660.79</v>
      </c>
      <c r="CB99" s="34" t="n">
        <v>3162.87</v>
      </c>
      <c r="CC99" s="34" t="n">
        <v>2844.31</v>
      </c>
      <c r="CD99" s="34" t="n">
        <v>-2764.93</v>
      </c>
      <c r="CE99" s="34" t="n">
        <v>475</v>
      </c>
      <c r="CF99" s="34" t="n">
        <v>712.56</v>
      </c>
      <c r="CG99" s="34" t="n">
        <v>475</v>
      </c>
      <c r="CH99" s="34" t="n">
        <v>724.62</v>
      </c>
      <c r="CI99" s="34" t="n">
        <v>286.25</v>
      </c>
      <c r="CJ99" s="34" t="n">
        <v>189</v>
      </c>
      <c r="CK99" s="34" t="n">
        <v>465</v>
      </c>
      <c r="CL99" s="34" t="n">
        <v>465</v>
      </c>
      <c r="CM99" s="34" t="n">
        <v>465</v>
      </c>
      <c r="CN99" s="34" t="n">
        <v>-62.5</v>
      </c>
      <c r="CO99" s="34" t="n">
        <v>465</v>
      </c>
      <c r="CP99" s="34" t="n">
        <v>-120416.55</v>
      </c>
      <c r="CQ99" s="34" t="n">
        <v>302.18</v>
      </c>
      <c r="CR99" s="34" t="n">
        <v>192.61</v>
      </c>
      <c r="CS99" s="34" t="n">
        <v>-127.19</v>
      </c>
      <c r="CT99" s="34" t="n">
        <v>73.77</v>
      </c>
      <c r="CU99" s="34" t="n">
        <v>73.77</v>
      </c>
      <c r="CV99" s="34" t="n">
        <v>73.61</v>
      </c>
      <c r="CW99" s="34" t="n">
        <v>964.36</v>
      </c>
      <c r="CX99" s="34" t="n">
        <v>-16128.05</v>
      </c>
      <c r="CY99" s="34" t="n">
        <v>323.36</v>
      </c>
      <c r="CZ99" s="34" t="n">
        <v>128.77</v>
      </c>
      <c r="DA99" s="34" t="n">
        <v>122.6</v>
      </c>
      <c r="DB99" s="34" t="n">
        <v>4100</v>
      </c>
      <c r="DC99" s="34" t="n">
        <v>139.73</v>
      </c>
      <c r="DD99" s="34" t="n">
        <v>6100</v>
      </c>
      <c r="DE99" s="34" t="n">
        <v>1200</v>
      </c>
      <c r="DF99" s="34" t="n">
        <v>2627.83</v>
      </c>
      <c r="DG99" s="34" t="n">
        <v>132.04</v>
      </c>
      <c r="DH99" s="34" t="n">
        <v>506.25</v>
      </c>
      <c r="DI99" s="34" t="n">
        <v>9.45</v>
      </c>
      <c r="DJ99" s="34" t="n">
        <v>179.2</v>
      </c>
      <c r="DK99" s="34" t="n">
        <v>2390</v>
      </c>
      <c r="DL99" s="34" t="n">
        <v>7292.18</v>
      </c>
      <c r="DM99" s="34" t="n">
        <v>185.94</v>
      </c>
      <c r="DN99" s="34" t="n">
        <v>33.6</v>
      </c>
      <c r="DO99" s="34" t="n">
        <v>2688</v>
      </c>
      <c r="DP99" s="34" t="n">
        <v>13964.12</v>
      </c>
      <c r="DQ99" s="34" t="n">
        <v>1177.5</v>
      </c>
      <c r="DR99" s="34" t="n">
        <v>25</v>
      </c>
      <c r="DS99" s="34" t="n">
        <v>25</v>
      </c>
      <c r="DT99" s="34" t="n">
        <v>25</v>
      </c>
      <c r="DU99" s="34" t="n">
        <v>25</v>
      </c>
      <c r="DV99" s="34" t="n">
        <v>110.27</v>
      </c>
      <c r="DW99" s="34" t="n">
        <v>234.54</v>
      </c>
      <c r="DX99" s="34" t="n">
        <v>101.59</v>
      </c>
      <c r="DY99" s="34" t="n">
        <v>49.07</v>
      </c>
      <c r="DZ99" s="34" t="n">
        <v>264.41</v>
      </c>
      <c r="EA99" s="34" t="n">
        <v>-57701.58</v>
      </c>
    </row>
    <row r="100" customFormat="false" ht="12.2" hidden="false" customHeight="true" outlineLevel="0" collapsed="false">
      <c r="A100" s="31"/>
      <c r="C100" s="32"/>
      <c r="D100" s="33" t="s">
        <v>410</v>
      </c>
      <c r="E100" s="32"/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0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4" t="n">
        <v>0</v>
      </c>
      <c r="BF100" s="34" t="n">
        <v>0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4" t="n">
        <v>0</v>
      </c>
      <c r="BT100" s="34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4" t="n">
        <v>0</v>
      </c>
      <c r="CH100" s="34" t="n">
        <v>0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0</v>
      </c>
      <c r="CN100" s="34" t="n">
        <v>0</v>
      </c>
      <c r="CO100" s="34" t="n">
        <v>0</v>
      </c>
      <c r="CP100" s="34" t="n">
        <v>0</v>
      </c>
      <c r="CQ100" s="34" t="n">
        <v>0</v>
      </c>
      <c r="CR100" s="34" t="n">
        <v>0</v>
      </c>
      <c r="CS100" s="34" t="n">
        <v>0</v>
      </c>
      <c r="CT100" s="34" t="n">
        <v>0</v>
      </c>
      <c r="CU100" s="34" t="n">
        <v>0</v>
      </c>
      <c r="CV100" s="34" t="n">
        <v>0</v>
      </c>
      <c r="CW100" s="34" t="n">
        <v>0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0</v>
      </c>
      <c r="DD100" s="34" t="n">
        <v>0</v>
      </c>
      <c r="DE100" s="34" t="n">
        <v>0</v>
      </c>
      <c r="DF100" s="34" t="n">
        <v>0</v>
      </c>
      <c r="DG100" s="34" t="n">
        <v>0</v>
      </c>
      <c r="DH100" s="34" t="n">
        <v>0</v>
      </c>
      <c r="DI100" s="34" t="n">
        <v>0</v>
      </c>
      <c r="DJ100" s="34" t="n">
        <v>0</v>
      </c>
      <c r="DK100" s="34" t="n">
        <v>0</v>
      </c>
      <c r="DL100" s="34" t="n">
        <v>0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4" t="n">
        <v>0</v>
      </c>
      <c r="DX100" s="34" t="n">
        <v>0</v>
      </c>
      <c r="DY100" s="34" t="n">
        <v>0</v>
      </c>
      <c r="DZ100" s="34" t="n">
        <v>0</v>
      </c>
      <c r="EA100" s="34" t="n">
        <v>0</v>
      </c>
    </row>
    <row r="101" customFormat="false" ht="11.25" hidden="false" customHeight="false" outlineLevel="0" collapsed="false">
      <c r="A101" s="31"/>
      <c r="C101" s="32"/>
      <c r="D101" s="33" t="s">
        <v>411</v>
      </c>
      <c r="E101" s="32"/>
      <c r="G101" s="34" t="n">
        <v>5195</v>
      </c>
      <c r="H101" s="34" t="n">
        <v>640.69</v>
      </c>
      <c r="I101" s="34" t="n">
        <v>164.56</v>
      </c>
      <c r="J101" s="34" t="n">
        <v>-664.58</v>
      </c>
      <c r="K101" s="34" t="n">
        <v>-0.11</v>
      </c>
      <c r="L101" s="34" t="n">
        <v>1.94</v>
      </c>
      <c r="M101" s="34" t="n">
        <v>310.44</v>
      </c>
      <c r="N101" s="34" t="n">
        <v>58.65</v>
      </c>
      <c r="O101" s="34" t="n">
        <v>335.88</v>
      </c>
      <c r="P101" s="34" t="n">
        <v>31.57</v>
      </c>
      <c r="Q101" s="34" t="n">
        <v>138</v>
      </c>
      <c r="R101" s="34" t="n">
        <v>294.53</v>
      </c>
      <c r="S101" s="34" t="n">
        <v>-599.45</v>
      </c>
      <c r="T101" s="34" t="n">
        <v>-350.09</v>
      </c>
      <c r="U101" s="34" t="n">
        <v>-171.07</v>
      </c>
      <c r="V101" s="34" t="n">
        <v>-141.75</v>
      </c>
      <c r="W101" s="34" t="n">
        <v>-194.29</v>
      </c>
      <c r="X101" s="34" t="n">
        <v>73.58</v>
      </c>
      <c r="Y101" s="34" t="n">
        <v>754.54</v>
      </c>
      <c r="Z101" s="34" t="n">
        <v>979.82</v>
      </c>
      <c r="AA101" s="34" t="n">
        <v>308.49</v>
      </c>
      <c r="AB101" s="34" t="n">
        <v>104.81</v>
      </c>
      <c r="AC101" s="34" t="n">
        <v>125.07</v>
      </c>
      <c r="AD101" s="34" t="n">
        <v>249.63</v>
      </c>
      <c r="AE101" s="34" t="n">
        <v>21.75</v>
      </c>
      <c r="AF101" s="34" t="n">
        <v>-40318.89</v>
      </c>
      <c r="AG101" s="34" t="n">
        <v>260.71</v>
      </c>
      <c r="AH101" s="34" t="n">
        <v>21.86</v>
      </c>
      <c r="AI101" s="34" t="n">
        <v>21.95</v>
      </c>
      <c r="AJ101" s="34" t="n">
        <v>142.91</v>
      </c>
      <c r="AK101" s="34" t="n">
        <v>504.44</v>
      </c>
      <c r="AL101" s="34" t="n">
        <v>16.74</v>
      </c>
      <c r="AM101" s="34" t="n">
        <v>1.94</v>
      </c>
      <c r="AN101" s="34" t="n">
        <v>1.94</v>
      </c>
      <c r="AO101" s="34" t="n">
        <v>2.28</v>
      </c>
      <c r="AP101" s="34" t="n">
        <v>4.19</v>
      </c>
      <c r="AQ101" s="34" t="n">
        <v>1.94</v>
      </c>
      <c r="AR101" s="34" t="n">
        <v>492.8</v>
      </c>
      <c r="AS101" s="34" t="n">
        <v>1600</v>
      </c>
      <c r="AT101" s="34" t="n">
        <v>-0.34</v>
      </c>
      <c r="AU101" s="34" t="n">
        <v>575.88</v>
      </c>
      <c r="AV101" s="34" t="n">
        <v>315</v>
      </c>
      <c r="AW101" s="34" t="n">
        <v>-5063.51</v>
      </c>
      <c r="AX101" s="34" t="n">
        <v>125.07</v>
      </c>
      <c r="AY101" s="34" t="n">
        <v>-1581.4</v>
      </c>
      <c r="AZ101" s="34" t="n">
        <v>-5487.3</v>
      </c>
      <c r="BA101" s="34" t="n">
        <v>420.36</v>
      </c>
      <c r="BB101" s="34" t="n">
        <v>187.84</v>
      </c>
      <c r="BC101" s="34" t="n">
        <v>-6864.18</v>
      </c>
      <c r="BD101" s="34" t="n">
        <v>872.83</v>
      </c>
      <c r="BE101" s="34" t="n">
        <v>-1722.98</v>
      </c>
      <c r="BF101" s="34" t="n">
        <v>-1717.77</v>
      </c>
      <c r="BG101" s="34" t="n">
        <v>411.33</v>
      </c>
      <c r="BH101" s="34" t="n">
        <v>-1273.12</v>
      </c>
      <c r="BI101" s="34" t="n">
        <v>-2171.19</v>
      </c>
      <c r="BJ101" s="34" t="n">
        <v>-2786.7</v>
      </c>
      <c r="BK101" s="34" t="n">
        <v>168.93</v>
      </c>
      <c r="BL101" s="34" t="n">
        <v>-4659.85</v>
      </c>
      <c r="BM101" s="34" t="n">
        <v>-12992.97</v>
      </c>
      <c r="BN101" s="34" t="n">
        <v>139.73</v>
      </c>
      <c r="BO101" s="34" t="n">
        <v>527.38</v>
      </c>
      <c r="BP101" s="34" t="n">
        <v>-2251.87</v>
      </c>
      <c r="BQ101" s="34" t="n">
        <v>411.32</v>
      </c>
      <c r="BR101" s="34" t="n">
        <v>875.87</v>
      </c>
      <c r="BS101" s="34" t="n">
        <v>18251.18</v>
      </c>
      <c r="BT101" s="34" t="n">
        <v>20662.43</v>
      </c>
      <c r="BU101" s="34" t="n">
        <v>19575.05</v>
      </c>
      <c r="BV101" s="34" t="n">
        <v>1720.02</v>
      </c>
      <c r="BW101" s="34" t="n">
        <v>2270.02</v>
      </c>
      <c r="BX101" s="34" t="n">
        <v>12217.33</v>
      </c>
      <c r="BY101" s="34" t="n">
        <v>18667.16</v>
      </c>
      <c r="BZ101" s="34" t="n">
        <v>2322.52</v>
      </c>
      <c r="CA101" s="34" t="n">
        <v>2660.79</v>
      </c>
      <c r="CB101" s="34" t="n">
        <v>3162.87</v>
      </c>
      <c r="CC101" s="34" t="n">
        <v>2844.31</v>
      </c>
      <c r="CD101" s="34" t="n">
        <v>-2764.93</v>
      </c>
      <c r="CE101" s="34" t="n">
        <v>475</v>
      </c>
      <c r="CF101" s="34" t="n">
        <v>712.56</v>
      </c>
      <c r="CG101" s="34" t="n">
        <v>475</v>
      </c>
      <c r="CH101" s="34" t="n">
        <v>724.62</v>
      </c>
      <c r="CI101" s="34" t="n">
        <v>286.25</v>
      </c>
      <c r="CJ101" s="34" t="n">
        <v>189</v>
      </c>
      <c r="CK101" s="34" t="n">
        <v>465</v>
      </c>
      <c r="CL101" s="34" t="n">
        <v>465</v>
      </c>
      <c r="CM101" s="34" t="n">
        <v>465</v>
      </c>
      <c r="CN101" s="34" t="n">
        <v>-62.5</v>
      </c>
      <c r="CO101" s="34" t="n">
        <v>465</v>
      </c>
      <c r="CP101" s="34" t="n">
        <v>-120416.55</v>
      </c>
      <c r="CQ101" s="34" t="n">
        <v>302.18</v>
      </c>
      <c r="CR101" s="34" t="n">
        <v>192.61</v>
      </c>
      <c r="CS101" s="34" t="n">
        <v>-127.19</v>
      </c>
      <c r="CT101" s="34" t="n">
        <v>73.77</v>
      </c>
      <c r="CU101" s="34" t="n">
        <v>73.77</v>
      </c>
      <c r="CV101" s="34" t="n">
        <v>73.61</v>
      </c>
      <c r="CW101" s="34" t="n">
        <v>964.36</v>
      </c>
      <c r="CX101" s="34" t="n">
        <v>-16128.05</v>
      </c>
      <c r="CY101" s="34" t="n">
        <v>323.36</v>
      </c>
      <c r="CZ101" s="34" t="n">
        <v>128.77</v>
      </c>
      <c r="DA101" s="34" t="n">
        <v>122.6</v>
      </c>
      <c r="DB101" s="34" t="n">
        <v>4100</v>
      </c>
      <c r="DC101" s="34" t="n">
        <v>139.73</v>
      </c>
      <c r="DD101" s="34" t="n">
        <v>6100</v>
      </c>
      <c r="DE101" s="34" t="n">
        <v>1200</v>
      </c>
      <c r="DF101" s="34" t="n">
        <v>2627.83</v>
      </c>
      <c r="DG101" s="34" t="n">
        <v>132.04</v>
      </c>
      <c r="DH101" s="34" t="n">
        <v>506.25</v>
      </c>
      <c r="DI101" s="34" t="n">
        <v>9.45</v>
      </c>
      <c r="DJ101" s="34" t="n">
        <v>179.2</v>
      </c>
      <c r="DK101" s="34" t="n">
        <v>2390</v>
      </c>
      <c r="DL101" s="34" t="n">
        <v>7292.18</v>
      </c>
      <c r="DM101" s="34" t="n">
        <v>185.94</v>
      </c>
      <c r="DN101" s="34" t="n">
        <v>33.6</v>
      </c>
      <c r="DO101" s="34" t="n">
        <v>2688</v>
      </c>
      <c r="DP101" s="34" t="n">
        <v>13964.12</v>
      </c>
      <c r="DQ101" s="34" t="n">
        <v>1177.5</v>
      </c>
      <c r="DR101" s="34" t="n">
        <v>25</v>
      </c>
      <c r="DS101" s="34" t="n">
        <v>25</v>
      </c>
      <c r="DT101" s="34" t="n">
        <v>25</v>
      </c>
      <c r="DU101" s="34" t="n">
        <v>25</v>
      </c>
      <c r="DV101" s="34" t="n">
        <v>110.27</v>
      </c>
      <c r="DW101" s="34" t="n">
        <v>234.54</v>
      </c>
      <c r="DX101" s="34" t="n">
        <v>101.59</v>
      </c>
      <c r="DY101" s="34" t="n">
        <v>49.07</v>
      </c>
      <c r="DZ101" s="34" t="n">
        <v>264.41</v>
      </c>
      <c r="EA101" s="34" t="n">
        <v>-57701.58</v>
      </c>
    </row>
    <row r="102" customFormat="false" ht="11.25" hidden="false" customHeight="false" outlineLevel="0" collapsed="false">
      <c r="A102" s="31"/>
      <c r="C102" s="32"/>
      <c r="D102" s="33" t="s">
        <v>412</v>
      </c>
      <c r="E102" s="32"/>
      <c r="G102" s="44" t="n">
        <v>0</v>
      </c>
      <c r="H102" s="44" t="n">
        <v>0</v>
      </c>
      <c r="I102" s="44" t="n">
        <v>0</v>
      </c>
      <c r="J102" s="44" t="n">
        <v>1.244091</v>
      </c>
      <c r="K102" s="44" t="n">
        <v>0</v>
      </c>
      <c r="L102" s="44" t="n">
        <v>0</v>
      </c>
      <c r="M102" s="44" t="n">
        <v>-123.3301</v>
      </c>
      <c r="N102" s="44" t="n">
        <v>-4.052205</v>
      </c>
      <c r="O102" s="44" t="n">
        <v>-35.58313</v>
      </c>
      <c r="P102" s="44" t="n">
        <v>-1.618319</v>
      </c>
      <c r="Q102" s="44" t="n">
        <v>-8.473469</v>
      </c>
      <c r="R102" s="44" t="n">
        <v>-78.79227</v>
      </c>
      <c r="S102" s="44" t="n">
        <v>24.46282</v>
      </c>
      <c r="T102" s="44" t="n">
        <v>19.91142</v>
      </c>
      <c r="U102" s="44" t="n">
        <v>38.83533</v>
      </c>
      <c r="V102" s="44" t="n">
        <v>37.54249</v>
      </c>
      <c r="W102" s="44" t="n">
        <v>38.59328</v>
      </c>
      <c r="X102" s="44" t="n">
        <v>0</v>
      </c>
      <c r="Y102" s="44" t="n">
        <v>0</v>
      </c>
      <c r="Z102" s="44" t="n">
        <v>0</v>
      </c>
      <c r="AA102" s="44" t="n">
        <v>0</v>
      </c>
      <c r="AB102" s="44" t="n">
        <v>0</v>
      </c>
      <c r="AC102" s="44" t="n">
        <v>0</v>
      </c>
      <c r="AD102" s="44" t="n">
        <v>0</v>
      </c>
      <c r="AE102" s="44" t="n">
        <v>0</v>
      </c>
      <c r="AF102" s="44" t="n">
        <v>52.38818</v>
      </c>
      <c r="AG102" s="44" t="n">
        <v>-140.9094</v>
      </c>
      <c r="AH102" s="44" t="n">
        <v>-0.8534913</v>
      </c>
      <c r="AI102" s="44" t="n">
        <v>0</v>
      </c>
      <c r="AJ102" s="44" t="n">
        <v>0</v>
      </c>
      <c r="AK102" s="44" t="n">
        <v>0</v>
      </c>
      <c r="AL102" s="44" t="n">
        <v>0</v>
      </c>
      <c r="AM102" s="44" t="n">
        <v>0</v>
      </c>
      <c r="AN102" s="44" t="n">
        <v>0</v>
      </c>
      <c r="AO102" s="44" t="n">
        <v>0</v>
      </c>
      <c r="AP102" s="44" t="n">
        <v>0</v>
      </c>
      <c r="AQ102" s="44" t="n">
        <v>0</v>
      </c>
      <c r="AR102" s="44" t="n">
        <v>0</v>
      </c>
      <c r="AS102" s="44" t="n">
        <v>0</v>
      </c>
      <c r="AT102" s="44" t="n">
        <v>0</v>
      </c>
      <c r="AU102" s="44" t="n">
        <v>0</v>
      </c>
      <c r="AV102" s="44" t="n">
        <v>0</v>
      </c>
      <c r="AW102" s="44" t="n">
        <v>26.91112</v>
      </c>
      <c r="AX102" s="44" t="n">
        <v>0</v>
      </c>
      <c r="AY102" s="44" t="n">
        <v>35.90004</v>
      </c>
      <c r="AZ102" s="44" t="n">
        <v>38.41353</v>
      </c>
      <c r="BA102" s="44" t="n">
        <v>0</v>
      </c>
      <c r="BB102" s="44" t="n">
        <v>0</v>
      </c>
      <c r="BC102" s="44" t="n">
        <v>48.69584</v>
      </c>
      <c r="BD102" s="44" t="n">
        <v>0</v>
      </c>
      <c r="BE102" s="44" t="n">
        <v>27.65644</v>
      </c>
      <c r="BF102" s="44" t="n">
        <v>28.14132</v>
      </c>
      <c r="BG102" s="44" t="n">
        <v>0</v>
      </c>
      <c r="BH102" s="44" t="n">
        <v>28.49458</v>
      </c>
      <c r="BI102" s="44" t="n">
        <v>33.49746</v>
      </c>
      <c r="BJ102" s="44" t="n">
        <v>40.62702</v>
      </c>
      <c r="BK102" s="44" t="n">
        <v>0</v>
      </c>
      <c r="BL102" s="44" t="n">
        <v>48.08421</v>
      </c>
      <c r="BM102" s="44" t="n">
        <v>51.87721</v>
      </c>
      <c r="BN102" s="44" t="n">
        <v>0</v>
      </c>
      <c r="BO102" s="44" t="n">
        <v>0</v>
      </c>
      <c r="BP102" s="44" t="n">
        <v>32.23826</v>
      </c>
      <c r="BQ102" s="44" t="n">
        <v>0</v>
      </c>
      <c r="BR102" s="44" t="n">
        <v>0</v>
      </c>
      <c r="BS102" s="44" t="n">
        <v>0</v>
      </c>
      <c r="BT102" s="44" t="n">
        <v>0</v>
      </c>
      <c r="BU102" s="44" t="n">
        <v>0</v>
      </c>
      <c r="BV102" s="44" t="n">
        <v>0</v>
      </c>
      <c r="BW102" s="44" t="n">
        <v>0</v>
      </c>
      <c r="BX102" s="44" t="n">
        <v>0</v>
      </c>
      <c r="BY102" s="44" t="n">
        <v>0</v>
      </c>
      <c r="BZ102" s="44" t="n">
        <v>0</v>
      </c>
      <c r="CA102" s="44" t="n">
        <v>0</v>
      </c>
      <c r="CB102" s="44" t="n">
        <v>0</v>
      </c>
      <c r="CC102" s="44" t="n">
        <v>0</v>
      </c>
      <c r="CD102" s="44" t="n">
        <v>45.76823</v>
      </c>
      <c r="CE102" s="44" t="n">
        <v>0</v>
      </c>
      <c r="CF102" s="44" t="n">
        <v>0</v>
      </c>
      <c r="CG102" s="44" t="n">
        <v>0</v>
      </c>
      <c r="CH102" s="44" t="n">
        <v>0</v>
      </c>
      <c r="CI102" s="44" t="n">
        <v>0</v>
      </c>
      <c r="CJ102" s="44" t="n">
        <v>0</v>
      </c>
      <c r="CK102" s="44" t="n">
        <v>0</v>
      </c>
      <c r="CL102" s="44" t="n">
        <v>0</v>
      </c>
      <c r="CM102" s="44" t="n">
        <v>0</v>
      </c>
      <c r="CN102" s="44" t="n">
        <v>0</v>
      </c>
      <c r="CO102" s="44" t="n">
        <v>0</v>
      </c>
      <c r="CP102" s="44" t="n">
        <v>50.46254</v>
      </c>
      <c r="CQ102" s="44" t="n">
        <v>0</v>
      </c>
      <c r="CR102" s="44" t="n">
        <v>0</v>
      </c>
      <c r="CS102" s="44" t="n">
        <v>33.68627</v>
      </c>
      <c r="CT102" s="44" t="n">
        <v>0</v>
      </c>
      <c r="CU102" s="44" t="n">
        <v>0</v>
      </c>
      <c r="CV102" s="44" t="n">
        <v>0</v>
      </c>
      <c r="CW102" s="44" t="n">
        <v>0</v>
      </c>
      <c r="CX102" s="44" t="n">
        <v>56.20413</v>
      </c>
      <c r="CY102" s="44" t="n">
        <v>0</v>
      </c>
      <c r="CZ102" s="44" t="n">
        <v>0</v>
      </c>
      <c r="DA102" s="44" t="n">
        <v>0</v>
      </c>
      <c r="DB102" s="44" t="n">
        <v>0</v>
      </c>
      <c r="DC102" s="44" t="n">
        <v>0</v>
      </c>
      <c r="DD102" s="44" t="n">
        <v>0</v>
      </c>
      <c r="DE102" s="44" t="n">
        <v>0</v>
      </c>
      <c r="DF102" s="44" t="n">
        <v>0</v>
      </c>
      <c r="DG102" s="44" t="n">
        <v>0</v>
      </c>
      <c r="DH102" s="44" t="n">
        <v>0</v>
      </c>
      <c r="DI102" s="44" t="n">
        <v>0</v>
      </c>
      <c r="DJ102" s="44" t="n">
        <v>0</v>
      </c>
      <c r="DK102" s="44" t="n">
        <v>0</v>
      </c>
      <c r="DL102" s="44" t="n">
        <v>0</v>
      </c>
      <c r="DM102" s="44" t="n">
        <v>0</v>
      </c>
      <c r="DN102" s="44" t="n">
        <v>0</v>
      </c>
      <c r="DO102" s="44" t="n">
        <v>0</v>
      </c>
      <c r="DP102" s="44" t="n">
        <v>0</v>
      </c>
      <c r="DQ102" s="44" t="n">
        <v>0</v>
      </c>
      <c r="DR102" s="44" t="n">
        <v>0</v>
      </c>
      <c r="DS102" s="44" t="n">
        <v>0</v>
      </c>
      <c r="DT102" s="44" t="n">
        <v>0</v>
      </c>
      <c r="DU102" s="44" t="n">
        <v>0</v>
      </c>
      <c r="DV102" s="44" t="n">
        <v>0</v>
      </c>
      <c r="DW102" s="44" t="n">
        <v>0</v>
      </c>
      <c r="DX102" s="44" t="n">
        <v>0</v>
      </c>
      <c r="DY102" s="44" t="n">
        <v>0</v>
      </c>
      <c r="DZ102" s="44" t="n">
        <v>0</v>
      </c>
      <c r="EA102" s="44" t="n">
        <v>10.6370335673193</v>
      </c>
    </row>
    <row r="103" customFormat="false" ht="12.2" hidden="false" customHeight="true" outlineLevel="0" collapsed="false">
      <c r="A103" s="31"/>
      <c r="C103" s="32"/>
      <c r="D103" s="33" t="s">
        <v>413</v>
      </c>
      <c r="E103" s="32"/>
      <c r="G103" s="44" t="n">
        <v>0</v>
      </c>
      <c r="H103" s="44" t="n">
        <v>0</v>
      </c>
      <c r="I103" s="44" t="n">
        <v>0</v>
      </c>
      <c r="J103" s="44" t="n">
        <v>-2.462704</v>
      </c>
      <c r="K103" s="44" t="n">
        <v>0</v>
      </c>
      <c r="L103" s="44" t="n">
        <v>0</v>
      </c>
      <c r="M103" s="44" t="n">
        <v>-163.4389</v>
      </c>
      <c r="N103" s="44" t="n">
        <v>-51.02117</v>
      </c>
      <c r="O103" s="44" t="n">
        <v>-80.86294</v>
      </c>
      <c r="P103" s="44" t="n">
        <v>-48.78485</v>
      </c>
      <c r="Q103" s="44" t="n">
        <v>-52.64787</v>
      </c>
      <c r="R103" s="44" t="n">
        <v>-114.9554</v>
      </c>
      <c r="S103" s="44" t="n">
        <v>-16.90912</v>
      </c>
      <c r="T103" s="44" t="n">
        <v>-23.47692</v>
      </c>
      <c r="U103" s="44" t="n">
        <v>0</v>
      </c>
      <c r="V103" s="44" t="n">
        <v>0</v>
      </c>
      <c r="W103" s="44" t="n">
        <v>0</v>
      </c>
      <c r="X103" s="44" t="n">
        <v>0</v>
      </c>
      <c r="Y103" s="44" t="n">
        <v>0</v>
      </c>
      <c r="Z103" s="44" t="n">
        <v>0</v>
      </c>
      <c r="AA103" s="44" t="n">
        <v>0</v>
      </c>
      <c r="AB103" s="44" t="n">
        <v>0</v>
      </c>
      <c r="AC103" s="44" t="n">
        <v>0</v>
      </c>
      <c r="AD103" s="44" t="n">
        <v>0</v>
      </c>
      <c r="AE103" s="44" t="n">
        <v>0</v>
      </c>
      <c r="AF103" s="44" t="n">
        <v>-5.153882</v>
      </c>
      <c r="AG103" s="44" t="n">
        <v>-178.9756</v>
      </c>
      <c r="AH103" s="44" t="n">
        <v>-42.63279</v>
      </c>
      <c r="AI103" s="44" t="n">
        <v>0</v>
      </c>
      <c r="AJ103" s="44" t="n">
        <v>0</v>
      </c>
      <c r="AK103" s="44" t="n">
        <v>0</v>
      </c>
      <c r="AL103" s="44" t="n">
        <v>0</v>
      </c>
      <c r="AM103" s="44" t="n">
        <v>0</v>
      </c>
      <c r="AN103" s="44" t="n">
        <v>0</v>
      </c>
      <c r="AO103" s="44" t="n">
        <v>0</v>
      </c>
      <c r="AP103" s="44" t="n">
        <v>0</v>
      </c>
      <c r="AQ103" s="44" t="n">
        <v>0</v>
      </c>
      <c r="AR103" s="44" t="n">
        <v>0</v>
      </c>
      <c r="AS103" s="44" t="n">
        <v>0</v>
      </c>
      <c r="AT103" s="44" t="n">
        <v>0</v>
      </c>
      <c r="AU103" s="44" t="n">
        <v>0</v>
      </c>
      <c r="AV103" s="44" t="n">
        <v>0</v>
      </c>
      <c r="AW103" s="44" t="n">
        <v>-28.79795</v>
      </c>
      <c r="AX103" s="44" t="n">
        <v>0</v>
      </c>
      <c r="AY103" s="44" t="n">
        <v>-24.91686</v>
      </c>
      <c r="AZ103" s="44" t="n">
        <v>-17.29557</v>
      </c>
      <c r="BA103" s="44" t="n">
        <v>0</v>
      </c>
      <c r="BB103" s="44" t="n">
        <v>0</v>
      </c>
      <c r="BC103" s="44" t="n">
        <v>-8.7868</v>
      </c>
      <c r="BD103" s="44" t="n">
        <v>0</v>
      </c>
      <c r="BE103" s="44" t="n">
        <v>-32.06547</v>
      </c>
      <c r="BF103" s="44" t="n">
        <v>-31.25383</v>
      </c>
      <c r="BG103" s="44" t="n">
        <v>0</v>
      </c>
      <c r="BH103" s="44" t="n">
        <v>-32.80999</v>
      </c>
      <c r="BI103" s="44" t="n">
        <v>-24.92542</v>
      </c>
      <c r="BJ103" s="44" t="n">
        <v>-18.16487</v>
      </c>
      <c r="BK103" s="44" t="n">
        <v>0</v>
      </c>
      <c r="BL103" s="44" t="n">
        <v>-9.946631</v>
      </c>
      <c r="BM103" s="44" t="n">
        <v>-3.831848</v>
      </c>
      <c r="BN103" s="44" t="n">
        <v>0</v>
      </c>
      <c r="BO103" s="44" t="n">
        <v>0</v>
      </c>
      <c r="BP103" s="44" t="n">
        <v>-26.69201</v>
      </c>
      <c r="BQ103" s="44" t="n">
        <v>0</v>
      </c>
      <c r="BR103" s="44" t="n">
        <v>0</v>
      </c>
      <c r="BS103" s="44" t="n">
        <v>0</v>
      </c>
      <c r="BT103" s="44" t="n">
        <v>0</v>
      </c>
      <c r="BU103" s="44" t="n">
        <v>0</v>
      </c>
      <c r="BV103" s="44" t="n">
        <v>0</v>
      </c>
      <c r="BW103" s="44" t="n">
        <v>0</v>
      </c>
      <c r="BX103" s="44" t="n">
        <v>0</v>
      </c>
      <c r="BY103" s="44" t="n">
        <v>0</v>
      </c>
      <c r="BZ103" s="44" t="n">
        <v>0</v>
      </c>
      <c r="CA103" s="44" t="n">
        <v>0</v>
      </c>
      <c r="CB103" s="44" t="n">
        <v>0</v>
      </c>
      <c r="CC103" s="44" t="n">
        <v>0</v>
      </c>
      <c r="CD103" s="44" t="n">
        <v>-9.940814</v>
      </c>
      <c r="CE103" s="44" t="n">
        <v>0</v>
      </c>
      <c r="CF103" s="44" t="n">
        <v>0</v>
      </c>
      <c r="CG103" s="44" t="n">
        <v>0</v>
      </c>
      <c r="CH103" s="44" t="n">
        <v>0</v>
      </c>
      <c r="CI103" s="44" t="n">
        <v>0</v>
      </c>
      <c r="CJ103" s="44" t="n">
        <v>0</v>
      </c>
      <c r="CK103" s="44" t="n">
        <v>0</v>
      </c>
      <c r="CL103" s="44" t="n">
        <v>0</v>
      </c>
      <c r="CM103" s="44" t="n">
        <v>0</v>
      </c>
      <c r="CN103" s="44" t="n">
        <v>0</v>
      </c>
      <c r="CO103" s="44" t="n">
        <v>0</v>
      </c>
      <c r="CP103" s="44" t="n">
        <v>0</v>
      </c>
      <c r="CQ103" s="44" t="n">
        <v>0</v>
      </c>
      <c r="CR103" s="44" t="n">
        <v>0</v>
      </c>
      <c r="CS103" s="44" t="n">
        <v>-12.85317</v>
      </c>
      <c r="CT103" s="44" t="n">
        <v>0</v>
      </c>
      <c r="CU103" s="44" t="n">
        <v>0</v>
      </c>
      <c r="CV103" s="44" t="n">
        <v>0</v>
      </c>
      <c r="CW103" s="44" t="n">
        <v>0</v>
      </c>
      <c r="CX103" s="44" t="n">
        <v>-3.57185</v>
      </c>
      <c r="CY103" s="44" t="n">
        <v>0</v>
      </c>
      <c r="CZ103" s="44" t="n">
        <v>0</v>
      </c>
      <c r="DA103" s="44" t="n">
        <v>0</v>
      </c>
      <c r="DB103" s="44" t="n">
        <v>0</v>
      </c>
      <c r="DC103" s="44" t="n">
        <v>0</v>
      </c>
      <c r="DD103" s="44" t="n">
        <v>0</v>
      </c>
      <c r="DE103" s="44" t="n">
        <v>0</v>
      </c>
      <c r="DF103" s="44" t="n">
        <v>0</v>
      </c>
      <c r="DG103" s="44" t="n">
        <v>0</v>
      </c>
      <c r="DH103" s="44" t="n">
        <v>0</v>
      </c>
      <c r="DI103" s="44" t="n">
        <v>0</v>
      </c>
      <c r="DJ103" s="44" t="n">
        <v>0</v>
      </c>
      <c r="DK103" s="44" t="n">
        <v>0</v>
      </c>
      <c r="DL103" s="44" t="n">
        <v>0</v>
      </c>
      <c r="DM103" s="44" t="n">
        <v>0</v>
      </c>
      <c r="DN103" s="44" t="n">
        <v>0</v>
      </c>
      <c r="DO103" s="44" t="n">
        <v>0</v>
      </c>
      <c r="DP103" s="44" t="n">
        <v>0</v>
      </c>
      <c r="DQ103" s="44" t="n">
        <v>0</v>
      </c>
      <c r="DR103" s="44" t="n">
        <v>0</v>
      </c>
      <c r="DS103" s="44" t="n">
        <v>0</v>
      </c>
      <c r="DT103" s="44" t="n">
        <v>0</v>
      </c>
      <c r="DU103" s="44" t="n">
        <v>0</v>
      </c>
      <c r="DV103" s="44" t="n">
        <v>0</v>
      </c>
      <c r="DW103" s="44" t="n">
        <v>0</v>
      </c>
      <c r="DX103" s="44" t="n">
        <v>0</v>
      </c>
      <c r="DY103" s="44" t="n">
        <v>0</v>
      </c>
      <c r="DZ103" s="44" t="n">
        <v>0</v>
      </c>
      <c r="EA103" s="44" t="n">
        <v>-39.1506850400132</v>
      </c>
    </row>
    <row r="104" customFormat="false" ht="12.2" hidden="false" customHeight="true" outlineLevel="0" collapsed="false">
      <c r="A104" s="31"/>
      <c r="C104" s="32"/>
      <c r="D104" s="33" t="s">
        <v>414</v>
      </c>
      <c r="E104" s="32"/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-4.01217</v>
      </c>
      <c r="N104" s="44" t="n">
        <v>-3.757344</v>
      </c>
      <c r="O104" s="44" t="n">
        <v>-3.296529</v>
      </c>
      <c r="P104" s="44" t="n">
        <v>-3.361936</v>
      </c>
      <c r="Q104" s="44" t="n">
        <v>-2.111708</v>
      </c>
      <c r="R104" s="44" t="n">
        <v>-2.234758</v>
      </c>
      <c r="S104" s="44" t="n">
        <v>-2.90853</v>
      </c>
      <c r="T104" s="44" t="n">
        <v>0</v>
      </c>
      <c r="U104" s="44" t="n">
        <v>0</v>
      </c>
      <c r="V104" s="44" t="n">
        <v>0</v>
      </c>
      <c r="W104" s="44" t="n">
        <v>0</v>
      </c>
      <c r="X104" s="44" t="n">
        <v>0</v>
      </c>
      <c r="Y104" s="44" t="n">
        <v>0</v>
      </c>
      <c r="Z104" s="44" t="n">
        <v>0</v>
      </c>
      <c r="AA104" s="44" t="n">
        <v>0</v>
      </c>
      <c r="AB104" s="44" t="n">
        <v>0</v>
      </c>
      <c r="AC104" s="44" t="n">
        <v>0</v>
      </c>
      <c r="AD104" s="44" t="n">
        <v>0</v>
      </c>
      <c r="AE104" s="44" t="n">
        <v>0</v>
      </c>
      <c r="AF104" s="44" t="n">
        <v>-2.125915</v>
      </c>
      <c r="AG104" s="44" t="n">
        <v>-4.189906</v>
      </c>
      <c r="AH104" s="44" t="n">
        <v>-3.668461</v>
      </c>
      <c r="AI104" s="44" t="n">
        <v>0</v>
      </c>
      <c r="AJ104" s="44" t="n">
        <v>0</v>
      </c>
      <c r="AK104" s="44" t="n">
        <v>0</v>
      </c>
      <c r="AL104" s="44" t="n">
        <v>0</v>
      </c>
      <c r="AM104" s="44" t="n">
        <v>0</v>
      </c>
      <c r="AN104" s="44" t="n">
        <v>0</v>
      </c>
      <c r="AO104" s="44" t="n">
        <v>0</v>
      </c>
      <c r="AP104" s="44" t="n">
        <v>0</v>
      </c>
      <c r="AQ104" s="44" t="n">
        <v>0</v>
      </c>
      <c r="AR104" s="44" t="n">
        <v>0</v>
      </c>
      <c r="AS104" s="44" t="n">
        <v>0</v>
      </c>
      <c r="AT104" s="44" t="n">
        <v>0</v>
      </c>
      <c r="AU104" s="44" t="n">
        <v>0</v>
      </c>
      <c r="AV104" s="44" t="n">
        <v>0</v>
      </c>
      <c r="AW104" s="44" t="n">
        <v>0</v>
      </c>
      <c r="AX104" s="44" t="n">
        <v>0</v>
      </c>
      <c r="AY104" s="44" t="n">
        <v>0</v>
      </c>
      <c r="AZ104" s="44" t="n">
        <v>0</v>
      </c>
      <c r="BA104" s="44" t="n">
        <v>0</v>
      </c>
      <c r="BB104" s="44" t="n">
        <v>0</v>
      </c>
      <c r="BC104" s="44" t="n">
        <v>0</v>
      </c>
      <c r="BD104" s="44" t="n">
        <v>0</v>
      </c>
      <c r="BE104" s="44" t="n">
        <v>0</v>
      </c>
      <c r="BF104" s="44" t="n">
        <v>0</v>
      </c>
      <c r="BG104" s="44" t="n">
        <v>0</v>
      </c>
      <c r="BH104" s="44" t="n">
        <v>0</v>
      </c>
      <c r="BI104" s="44" t="n">
        <v>-1.919257</v>
      </c>
      <c r="BJ104" s="44" t="n">
        <v>0</v>
      </c>
      <c r="BK104" s="44" t="n">
        <v>0</v>
      </c>
      <c r="BL104" s="44" t="n">
        <v>0</v>
      </c>
      <c r="BM104" s="44" t="n">
        <v>0</v>
      </c>
      <c r="BN104" s="44" t="n">
        <v>0</v>
      </c>
      <c r="BO104" s="44" t="n">
        <v>0</v>
      </c>
      <c r="BP104" s="44" t="n">
        <v>0</v>
      </c>
      <c r="BQ104" s="44" t="n">
        <v>0</v>
      </c>
      <c r="BR104" s="44" t="n">
        <v>0</v>
      </c>
      <c r="BS104" s="44" t="n">
        <v>0</v>
      </c>
      <c r="BT104" s="44" t="n">
        <v>0</v>
      </c>
      <c r="BU104" s="44" t="n">
        <v>0</v>
      </c>
      <c r="BV104" s="44" t="n">
        <v>0</v>
      </c>
      <c r="BW104" s="44" t="n">
        <v>0</v>
      </c>
      <c r="BX104" s="44" t="n">
        <v>0</v>
      </c>
      <c r="BY104" s="44" t="n">
        <v>0</v>
      </c>
      <c r="BZ104" s="44" t="n">
        <v>0</v>
      </c>
      <c r="CA104" s="44" t="n">
        <v>0</v>
      </c>
      <c r="CB104" s="44" t="n">
        <v>0</v>
      </c>
      <c r="CC104" s="44" t="n">
        <v>0</v>
      </c>
      <c r="CD104" s="44" t="n">
        <v>0</v>
      </c>
      <c r="CE104" s="44" t="n">
        <v>0</v>
      </c>
      <c r="CF104" s="44" t="n">
        <v>0</v>
      </c>
      <c r="CG104" s="44" t="n">
        <v>0</v>
      </c>
      <c r="CH104" s="44" t="n">
        <v>0</v>
      </c>
      <c r="CI104" s="44" t="n">
        <v>0</v>
      </c>
      <c r="CJ104" s="44" t="n">
        <v>0</v>
      </c>
      <c r="CK104" s="44" t="n">
        <v>0</v>
      </c>
      <c r="CL104" s="44" t="n">
        <v>0</v>
      </c>
      <c r="CM104" s="44" t="n">
        <v>0</v>
      </c>
      <c r="CN104" s="44" t="n">
        <v>0</v>
      </c>
      <c r="CO104" s="44" t="n">
        <v>0</v>
      </c>
      <c r="CP104" s="44" t="n">
        <v>-6.37867</v>
      </c>
      <c r="CQ104" s="44" t="n">
        <v>0</v>
      </c>
      <c r="CR104" s="44" t="n">
        <v>0</v>
      </c>
      <c r="CS104" s="44" t="n">
        <v>0</v>
      </c>
      <c r="CT104" s="44" t="n">
        <v>0</v>
      </c>
      <c r="CU104" s="44" t="n">
        <v>0</v>
      </c>
      <c r="CV104" s="44" t="n">
        <v>0</v>
      </c>
      <c r="CW104" s="44" t="n">
        <v>0</v>
      </c>
      <c r="CX104" s="44" t="n">
        <v>0</v>
      </c>
      <c r="CY104" s="44" t="n">
        <v>0</v>
      </c>
      <c r="CZ104" s="44" t="n">
        <v>0</v>
      </c>
      <c r="DA104" s="44" t="n">
        <v>0</v>
      </c>
      <c r="DB104" s="44" t="n">
        <v>0</v>
      </c>
      <c r="DC104" s="44" t="n">
        <v>0</v>
      </c>
      <c r="DD104" s="44" t="n">
        <v>0</v>
      </c>
      <c r="DE104" s="44" t="n">
        <v>0</v>
      </c>
      <c r="DF104" s="44" t="n">
        <v>0</v>
      </c>
      <c r="DG104" s="44" t="n">
        <v>0</v>
      </c>
      <c r="DH104" s="44" t="n">
        <v>0</v>
      </c>
      <c r="DI104" s="44" t="n">
        <v>0</v>
      </c>
      <c r="DJ104" s="44" t="n">
        <v>0</v>
      </c>
      <c r="DK104" s="44" t="n">
        <v>0</v>
      </c>
      <c r="DL104" s="44" t="n">
        <v>0</v>
      </c>
      <c r="DM104" s="44" t="n">
        <v>0</v>
      </c>
      <c r="DN104" s="44" t="n">
        <v>0</v>
      </c>
      <c r="DO104" s="44" t="n">
        <v>0</v>
      </c>
      <c r="DP104" s="44" t="n">
        <v>0</v>
      </c>
      <c r="DQ104" s="44" t="n">
        <v>0</v>
      </c>
      <c r="DR104" s="44" t="n">
        <v>0</v>
      </c>
      <c r="DS104" s="44" t="n">
        <v>0</v>
      </c>
      <c r="DT104" s="44" t="n">
        <v>0</v>
      </c>
      <c r="DU104" s="44" t="n">
        <v>0</v>
      </c>
      <c r="DV104" s="44" t="n">
        <v>0</v>
      </c>
      <c r="DW104" s="44" t="n">
        <v>0</v>
      </c>
      <c r="DX104" s="44" t="n">
        <v>0</v>
      </c>
      <c r="DY104" s="44" t="n">
        <v>0</v>
      </c>
      <c r="DZ104" s="44" t="n">
        <v>0</v>
      </c>
      <c r="EA104" s="44" t="n">
        <v>-3.36703190638301</v>
      </c>
    </row>
    <row r="105" customFormat="false" ht="12.2" hidden="false" customHeight="true" outlineLevel="0" collapsed="false">
      <c r="G105" s="1"/>
    </row>
    <row r="106" customFormat="false" ht="12.2" hidden="false" customHeight="true" outlineLevel="0" collapsed="false">
      <c r="G106" s="1"/>
    </row>
    <row r="107" customFormat="false" ht="12.2" hidden="false" customHeight="true" outlineLevel="0" collapsed="false">
      <c r="G107" s="1"/>
    </row>
    <row r="108" customFormat="false" ht="12.2" hidden="false" customHeight="true" outlineLevel="0" collapsed="false">
      <c r="G108" s="1"/>
    </row>
    <row r="109" customFormat="false" ht="11.25" hidden="false" customHeight="false" outlineLevel="0" collapsed="false">
      <c r="G109" s="1"/>
    </row>
    <row r="110" customFormat="false" ht="11.25" hidden="false" customHeight="false" outlineLevel="0" collapsed="false">
      <c r="G110" s="1"/>
    </row>
    <row r="111" customFormat="false" ht="11.25" hidden="false" customHeight="false" outlineLevel="0" collapsed="false">
      <c r="G111" s="1"/>
    </row>
    <row r="112" customFormat="false" ht="11.25" hidden="false" customHeight="false" outlineLevel="0" collapsed="false">
      <c r="G112" s="1"/>
    </row>
    <row r="113" customFormat="false" ht="11.25" hidden="false" customHeight="false" outlineLevel="0" collapsed="false">
      <c r="G113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415</v>
      </c>
      <c r="D1" s="46"/>
      <c r="E1" s="4" t="n">
        <v>44539.4694466667</v>
      </c>
    </row>
    <row r="2" customFormat="false" ht="12.2" hidden="false" customHeight="true" outlineLevel="0" collapsed="false">
      <c r="C2" s="46"/>
      <c r="D2" s="46"/>
      <c r="E2" s="6" t="n">
        <v>44539.4694466667</v>
      </c>
    </row>
    <row r="3" s="10" customFormat="true" ht="12.2" hidden="false" customHeight="true" outlineLevel="0" collapsed="false">
      <c r="C3" s="47"/>
      <c r="D3" s="47"/>
      <c r="E3" s="48" t="s">
        <v>416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417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418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419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420</v>
      </c>
      <c r="C8" s="51"/>
      <c r="D8" s="52" t="s">
        <v>421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422</v>
      </c>
      <c r="C9" s="51"/>
      <c r="D9" s="52" t="s">
        <v>423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424</v>
      </c>
      <c r="C10" s="51"/>
      <c r="D10" s="52" t="s">
        <v>425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426</v>
      </c>
      <c r="C11" s="51"/>
      <c r="D11" s="52" t="s">
        <v>427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428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429</v>
      </c>
      <c r="C13" s="51"/>
      <c r="D13" s="52" t="s">
        <v>430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431</v>
      </c>
      <c r="C14" s="51"/>
      <c r="D14" s="52" t="s">
        <v>432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433</v>
      </c>
      <c r="C15" s="51"/>
      <c r="D15" s="52" t="s">
        <v>434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435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436</v>
      </c>
      <c r="C17" s="51"/>
      <c r="D17" s="52" t="s">
        <v>437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438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439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440</v>
      </c>
      <c r="C20" s="51"/>
      <c r="D20" s="52" t="s">
        <v>441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442</v>
      </c>
      <c r="C21" s="51"/>
      <c r="D21" s="52" t="s">
        <v>443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444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445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446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447</v>
      </c>
      <c r="C25" s="51"/>
      <c r="D25" s="52" t="s">
        <v>448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449</v>
      </c>
      <c r="C26" s="51"/>
      <c r="D26" s="52" t="s">
        <v>450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451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452</v>
      </c>
      <c r="C28" s="51"/>
      <c r="D28" s="52" t="s">
        <v>453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454</v>
      </c>
      <c r="C29" s="51"/>
      <c r="D29" s="52" t="s">
        <v>455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456</v>
      </c>
      <c r="C30" s="51"/>
      <c r="D30" s="52" t="s">
        <v>453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457</v>
      </c>
      <c r="C31" s="51"/>
      <c r="D31" s="52" t="s">
        <v>458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459</v>
      </c>
      <c r="C32" s="51"/>
      <c r="D32" s="52" t="s">
        <v>453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460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461</v>
      </c>
      <c r="C34" s="51"/>
      <c r="D34" s="52" t="s">
        <v>462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463</v>
      </c>
      <c r="C35" s="51"/>
      <c r="D35" s="52" t="s">
        <v>462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464</v>
      </c>
      <c r="C36" s="51"/>
      <c r="D36" s="52" t="s">
        <v>465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466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467</v>
      </c>
      <c r="C38" s="51"/>
      <c r="D38" s="52" t="s">
        <v>468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469</v>
      </c>
      <c r="C39" s="51"/>
      <c r="D39" s="52" t="s">
        <v>468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470</v>
      </c>
      <c r="C40" s="51"/>
      <c r="D40" s="52" t="s">
        <v>471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472</v>
      </c>
      <c r="C41" s="51"/>
      <c r="D41" s="52" t="s">
        <v>473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474</v>
      </c>
      <c r="C42" s="51"/>
      <c r="D42" s="52" t="s">
        <v>475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476</v>
      </c>
      <c r="C44" s="51"/>
      <c r="D44" s="52" t="s">
        <v>477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478</v>
      </c>
      <c r="C45" s="51"/>
      <c r="D45" s="52" t="s">
        <v>479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480</v>
      </c>
      <c r="C46" s="51"/>
      <c r="D46" s="52" t="s">
        <v>453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481</v>
      </c>
      <c r="C47" s="51"/>
      <c r="D47" s="52" t="s">
        <v>482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483</v>
      </c>
      <c r="D48" s="45" t="s">
        <v>455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40:41Z</dcterms:modified>
  <cp:revision>0</cp:revision>
  <dc:subject/>
  <dc:title/>
</cp:coreProperties>
</file>