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eport" sheetId="1" state="visible" r:id="rId2"/>
    <sheet name="Report Crite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74">
  <si>
    <t xml:space="preserve">1002</t>
  </si>
  <si>
    <t xml:space="preserve">1008</t>
  </si>
  <si>
    <t xml:space="preserve">1024</t>
  </si>
  <si>
    <t xml:space="preserve">1025</t>
  </si>
  <si>
    <t xml:space="preserve">1051</t>
  </si>
  <si>
    <t xml:space="preserve">1063</t>
  </si>
  <si>
    <t xml:space="preserve">1065</t>
  </si>
  <si>
    <t xml:space="preserve">1078</t>
  </si>
  <si>
    <t xml:space="preserve">1079</t>
  </si>
  <si>
    <t xml:space="preserve">1081</t>
  </si>
  <si>
    <t xml:space="preserve">1094</t>
  </si>
  <si>
    <t xml:space="preserve">1118</t>
  </si>
  <si>
    <t xml:space="preserve">1119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5</t>
  </si>
  <si>
    <t xml:space="preserve">1137</t>
  </si>
  <si>
    <t xml:space="preserve">1138</t>
  </si>
  <si>
    <t xml:space="preserve">1140</t>
  </si>
  <si>
    <t xml:space="preserve">1141</t>
  </si>
  <si>
    <t xml:space="preserve">1148</t>
  </si>
  <si>
    <t xml:space="preserve">1149</t>
  </si>
  <si>
    <t xml:space="preserve">1151</t>
  </si>
  <si>
    <t xml:space="preserve">1152</t>
  </si>
  <si>
    <t xml:space="preserve">1166</t>
  </si>
  <si>
    <t xml:space="preserve">1167</t>
  </si>
  <si>
    <t xml:space="preserve">1169</t>
  </si>
  <si>
    <t xml:space="preserve">1182</t>
  </si>
  <si>
    <t xml:space="preserve">1185</t>
  </si>
  <si>
    <t xml:space="preserve">1191</t>
  </si>
  <si>
    <t xml:space="preserve">1193</t>
  </si>
  <si>
    <t xml:space="preserve">1194</t>
  </si>
  <si>
    <t xml:space="preserve">1195</t>
  </si>
  <si>
    <t xml:space="preserve">1196</t>
  </si>
  <si>
    <t xml:space="preserve">1198</t>
  </si>
  <si>
    <t xml:space="preserve">1199</t>
  </si>
  <si>
    <t xml:space="preserve">1202</t>
  </si>
  <si>
    <t xml:space="preserve">1211</t>
  </si>
  <si>
    <t xml:space="preserve">1222</t>
  </si>
  <si>
    <t xml:space="preserve">1229</t>
  </si>
  <si>
    <t xml:space="preserve">1292</t>
  </si>
  <si>
    <t xml:space="preserve">1309</t>
  </si>
  <si>
    <t xml:space="preserve">901</t>
  </si>
  <si>
    <t xml:space="preserve">902</t>
  </si>
  <si>
    <t xml:space="preserve">904</t>
  </si>
  <si>
    <t xml:space="preserve">905</t>
  </si>
  <si>
    <t xml:space="preserve">906</t>
  </si>
  <si>
    <t xml:space="preserve">907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1</t>
  </si>
  <si>
    <t xml:space="preserve">922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3</t>
  </si>
  <si>
    <t xml:space="preserve">954</t>
  </si>
  <si>
    <t xml:space="preserve">955</t>
  </si>
  <si>
    <t xml:space="preserve">956</t>
  </si>
  <si>
    <t xml:space="preserve">965</t>
  </si>
  <si>
    <t xml:space="preserve">967</t>
  </si>
  <si>
    <t xml:space="preserve">968</t>
  </si>
  <si>
    <t xml:space="preserve">970</t>
  </si>
  <si>
    <t xml:space="preserve">971</t>
  </si>
  <si>
    <t xml:space="preserve">972</t>
  </si>
  <si>
    <t xml:space="preserve">975</t>
  </si>
  <si>
    <t xml:space="preserve">978</t>
  </si>
  <si>
    <t xml:space="preserve">988</t>
  </si>
  <si>
    <t xml:space="preserve">BIS0240202</t>
  </si>
  <si>
    <t xml:space="preserve">C00059HCN3</t>
  </si>
  <si>
    <t xml:space="preserve">C00059HCN6</t>
  </si>
  <si>
    <t xml:space="preserve">GRF022402</t>
  </si>
  <si>
    <t xml:space="preserve">GRT_LTBOW2</t>
  </si>
  <si>
    <t xml:space="preserve">M00081ABCN</t>
  </si>
  <si>
    <t xml:space="preserve">PPAID PRTX</t>
  </si>
  <si>
    <t xml:space="preserve">PPAID RENT</t>
  </si>
  <si>
    <t xml:space="preserve">PPL 06-10</t>
  </si>
  <si>
    <t xml:space="preserve">RU-CQ172-1</t>
  </si>
  <si>
    <t xml:space="preserve">RU-CQ172-2</t>
  </si>
  <si>
    <t xml:space="preserve">RU-CQ172-3</t>
  </si>
  <si>
    <t xml:space="preserve">RU-CQ172-4</t>
  </si>
  <si>
    <t xml:space="preserve">SAT 06-08</t>
  </si>
  <si>
    <t xml:space="preserve">SAT 07-26</t>
  </si>
  <si>
    <t xml:space="preserve">SAT 10-05</t>
  </si>
  <si>
    <t xml:space="preserve">SAT 10-08</t>
  </si>
  <si>
    <t xml:space="preserve">SAT 16-05</t>
  </si>
  <si>
    <t xml:space="preserve">102/08-21-010-13 W400</t>
  </si>
  <si>
    <t xml:space="preserve">100/02-36-010-13 W400</t>
  </si>
  <si>
    <t xml:space="preserve">100/04-03-011-13 W400</t>
  </si>
  <si>
    <t xml:space="preserve">102/14-10-011-13 W400</t>
  </si>
  <si>
    <t xml:space="preserve">100/06-15-011-14 W400</t>
  </si>
  <si>
    <t xml:space="preserve">100/10-05-012-13 W400</t>
  </si>
  <si>
    <t xml:space="preserve">103/10-05-012-13 W400</t>
  </si>
  <si>
    <t xml:space="preserve">100/14-23-012-13 W400</t>
  </si>
  <si>
    <t xml:space="preserve">100/15-23-012-13 W400</t>
  </si>
  <si>
    <t xml:space="preserve">100/08-26-012-13 W400</t>
  </si>
  <si>
    <t xml:space="preserve">100/06-33-003-10 W400</t>
  </si>
  <si>
    <t xml:space="preserve">100/07-08-013-14 W400</t>
  </si>
  <si>
    <t xml:space="preserve">102/07-08-013-14 W400</t>
  </si>
  <si>
    <t xml:space="preserve">103/10-08-013-14 W400</t>
  </si>
  <si>
    <t xml:space="preserve">100/03-08-013-14 W400</t>
  </si>
  <si>
    <t xml:space="preserve">102/03-08-013-14 W400</t>
  </si>
  <si>
    <t xml:space="preserve">100/04-08-013-14 W400</t>
  </si>
  <si>
    <t xml:space="preserve">102/04-08-013-14 W400</t>
  </si>
  <si>
    <t xml:space="preserve">100/07-26-013-13 W400</t>
  </si>
  <si>
    <t xml:space="preserve">100/08-26-013-13 W400</t>
  </si>
  <si>
    <t xml:space="preserve">100/10-26-010-13 W400</t>
  </si>
  <si>
    <t xml:space="preserve">100/16-26-010-13 W400</t>
  </si>
  <si>
    <t xml:space="preserve">103/16-26-010-13 W400</t>
  </si>
  <si>
    <t xml:space="preserve">FACILITY 00/10-15-011-14 W4</t>
  </si>
  <si>
    <t xml:space="preserve">FACILITY 00/16-29-010-13 W4</t>
  </si>
  <si>
    <t xml:space="preserve">FACILITY 00/15-04-011-13 W4</t>
  </si>
  <si>
    <t xml:space="preserve">FACILITY 00/12-03-011-13 W4</t>
  </si>
  <si>
    <t xml:space="preserve">FACILITY 00/02-18-011-13 W4</t>
  </si>
  <si>
    <t xml:space="preserve">FACILITY 00/13-02-010-13 W4</t>
  </si>
  <si>
    <t xml:space="preserve">100/15-26-013-13 W400</t>
  </si>
  <si>
    <t xml:space="preserve">103/15-10-010-13 W4/00</t>
  </si>
  <si>
    <t xml:space="preserve">102/05-23-011-14W4/00</t>
  </si>
  <si>
    <t xml:space="preserve">102/09-08-013-14W4/00</t>
  </si>
  <si>
    <t xml:space="preserve">100/15-08-013-14W4/00</t>
  </si>
  <si>
    <t xml:space="preserve">100/09-05-012-13W4/00</t>
  </si>
  <si>
    <t xml:space="preserve">102/16-05-012-13W4/00</t>
  </si>
  <si>
    <t xml:space="preserve">103/16-05-012-13W4/00</t>
  </si>
  <si>
    <t xml:space="preserve">102/15-08-013-14W4/00</t>
  </si>
  <si>
    <t xml:space="preserve">100/16-08-013-14W4/00</t>
  </si>
  <si>
    <t xml:space="preserve">102/08-26-013-13W4/00</t>
  </si>
  <si>
    <t xml:space="preserve">100/10-26-013-13W4/00</t>
  </si>
  <si>
    <t xml:space="preserve">102/10-08-013-14W4/00</t>
  </si>
  <si>
    <t xml:space="preserve">100/05-23-012-15 W400</t>
  </si>
  <si>
    <t xml:space="preserve">100/03-24-011-21 W400</t>
  </si>
  <si>
    <t xml:space="preserve">100/06-33-003-10 W400 ROYALTY</t>
  </si>
  <si>
    <t xml:space="preserve">100/14-26-013-13W4/00</t>
  </si>
  <si>
    <t xml:space="preserve">100/04-25-014-05W4/00</t>
  </si>
  <si>
    <t xml:space="preserve">GRAND FORKS 100/02-07-011-13 W400</t>
  </si>
  <si>
    <t xml:space="preserve">GRAND FORKS 100/02-18-011-13 W400</t>
  </si>
  <si>
    <t xml:space="preserve">GRAND FORKS 100/04-03-011-13 W402</t>
  </si>
  <si>
    <t xml:space="preserve">GRAND FORKS 100/04-18-011-13 W400</t>
  </si>
  <si>
    <t xml:space="preserve">GRAND FORKS 100/05-23-011-14 W400</t>
  </si>
  <si>
    <t xml:space="preserve">GRAND FORKS 100/06-18-011-13 W400</t>
  </si>
  <si>
    <t xml:space="preserve">GRAND FORKS 100/08-22-011-14 W400</t>
  </si>
  <si>
    <t xml:space="preserve">GRAND FORKS 100/09-04-011-13 W400</t>
  </si>
  <si>
    <t xml:space="preserve">GRAND FORKS 100/10-29-010-13 W400</t>
  </si>
  <si>
    <t xml:space="preserve">GRAND FORKS 100/12-34-010-13 W400</t>
  </si>
  <si>
    <t xml:space="preserve">GRAND FORKS 100/13-20-010-13 W402</t>
  </si>
  <si>
    <t xml:space="preserve">GRAND FORKS 100/13-34-010-13 W400</t>
  </si>
  <si>
    <t xml:space="preserve">GRAND FORKS 100/15-04-011-13 W4</t>
  </si>
  <si>
    <t xml:space="preserve">GRAND FORKS 100/15-29-010-13 W400</t>
  </si>
  <si>
    <t xml:space="preserve">GRAND FORKS 100/16-04-011-13 W400</t>
  </si>
  <si>
    <t xml:space="preserve">GRAND FORKS 100/16-22-011-14 W400</t>
  </si>
  <si>
    <t xml:space="preserve">GRAND FORKS 102/03-18-011-13 W402</t>
  </si>
  <si>
    <t xml:space="preserve">GRAND FORKS 102/05-03-011-13W400</t>
  </si>
  <si>
    <t xml:space="preserve">GRAND FORKS 102/05-18-011-13 W400</t>
  </si>
  <si>
    <t xml:space="preserve">GRAND FORKS 102/10-04-011-13 W400</t>
  </si>
  <si>
    <t xml:space="preserve">GRAND FORKS 102/12-03-011-13 W400</t>
  </si>
  <si>
    <t xml:space="preserve">GRAND FORKS 102/13-34-010-13 W400</t>
  </si>
  <si>
    <t xml:space="preserve">GRAND FORKS 102/15-04-011-13 W400</t>
  </si>
  <si>
    <t xml:space="preserve">GRAND FORKS 103/06-18-011-13 W400</t>
  </si>
  <si>
    <t xml:space="preserve">GRAND FORKS ABBT0044503 (10-07-011-13)</t>
  </si>
  <si>
    <t xml:space="preserve">GRAND FORKS ABBT0048718 (10-22-011-14)</t>
  </si>
  <si>
    <t xml:space="preserve">BOW ISLAND ABBT1600021 (9-10-010-13)</t>
  </si>
  <si>
    <t xml:space="preserve">BOW ISLAND 102/14-02-010-13 W400</t>
  </si>
  <si>
    <t xml:space="preserve">BOW ISLAND 1B0/14-02-010-13 W400</t>
  </si>
  <si>
    <t xml:space="preserve">BOW ISLAND 1A0/08-10-010-13 W400</t>
  </si>
  <si>
    <t xml:space="preserve">BOW ISLAND 100/09-10-010-13 W400</t>
  </si>
  <si>
    <t xml:space="preserve">BOW ISLAND 103/09-10-010-13 W400</t>
  </si>
  <si>
    <t xml:space="preserve">BOW ISLAND 100/03-11-010-13 W400</t>
  </si>
  <si>
    <t xml:space="preserve">BOW ISLAND 102/03-11-010-13 W400</t>
  </si>
  <si>
    <t xml:space="preserve">BOW ISLAND 1A0/04-11-010-13 W400</t>
  </si>
  <si>
    <t xml:space="preserve">GRAND FORKS 102/07-18-011-13 W400</t>
  </si>
  <si>
    <t xml:space="preserve">BOW ISLAND 102/14-10-010-13 W400</t>
  </si>
  <si>
    <t xml:space="preserve">BOW ISLAND 104/08-10-010-13 W400</t>
  </si>
  <si>
    <t xml:space="preserve">BOW ISLAND 1A0/05-11-010-13 W400</t>
  </si>
  <si>
    <t xml:space="preserve">BOW ISLAND 1D0/13-02-010-13 W400</t>
  </si>
  <si>
    <t xml:space="preserve">GRAND FORKS 100/01-32-010-13 W400</t>
  </si>
  <si>
    <t xml:space="preserve">GRAND FORKS 100/02-08-011-13 W400</t>
  </si>
  <si>
    <t xml:space="preserve">GRAND FORKS 100/03-18-011-13 W400</t>
  </si>
  <si>
    <t xml:space="preserve">GRAND FORKS 100/06-29-010-13 W400</t>
  </si>
  <si>
    <t xml:space="preserve">GRAND FORKS 102/02-18-011-13 W400</t>
  </si>
  <si>
    <t xml:space="preserve">GRAND FORKS 102/15-29-010-13 W400</t>
  </si>
  <si>
    <t xml:space="preserve">GRAND FORKS 100/12-23-011-14 W400</t>
  </si>
  <si>
    <t xml:space="preserve">ABUN00001</t>
  </si>
  <si>
    <t xml:space="preserve">NON OP 8-23 100/02-15-011-14 W400</t>
  </si>
  <si>
    <t xml:space="preserve">NON OP 8-23 102/07-15-011-14 W400</t>
  </si>
  <si>
    <t xml:space="preserve">NON OP 8-23 100/08-15-011-14 W400</t>
  </si>
  <si>
    <t xml:space="preserve">NON OP 8-23 100/12-14-011-14 W400</t>
  </si>
  <si>
    <t xml:space="preserve">NON OP 8-23 102/12-14-011-14 W400</t>
  </si>
  <si>
    <t xml:space="preserve">NON OP 8-23 100/14-14-011-14 W400</t>
  </si>
  <si>
    <t xml:space="preserve">100/03-23-011-14 W402</t>
  </si>
  <si>
    <t xml:space="preserve">100/14-02-010-13 W400</t>
  </si>
  <si>
    <t xml:space="preserve">100/14-10-010-13 W402</t>
  </si>
  <si>
    <t xml:space="preserve">RONALANE BTY 10-26-013-13 W4M</t>
  </si>
  <si>
    <t xml:space="preserve">VAUXHALL T13 R14 W4 NE8 AUG JUL15/1979</t>
  </si>
  <si>
    <t xml:space="preserve">MSL 8250 T13 R14 W4 NE 8 OCT JUL15/1979</t>
  </si>
  <si>
    <t xml:space="preserve">GRAND FORKS BTTY12-14-011-14W4M</t>
  </si>
  <si>
    <t xml:space="preserve">LAND - GREATER LITTLE BOW2</t>
  </si>
  <si>
    <t xml:space="preserve">CR0479090113 T13 R13 W4 NE26 SEP27/1979</t>
  </si>
  <si>
    <t xml:space="preserve">PREPAID PROPERTY TAX</t>
  </si>
  <si>
    <t xml:space="preserve">PREPAID RENTAL CLR</t>
  </si>
  <si>
    <t xml:space="preserve">HAYS 06-08 SAT&gt;10-08-013-14W4 SAT</t>
  </si>
  <si>
    <t xml:space="preserve">RUA CQ - LOC 760595 102/15-24-014-05W4</t>
  </si>
  <si>
    <t xml:space="preserve">RUA CQ - FH DAVIES, W 100/04-25-014-05W4</t>
  </si>
  <si>
    <t xml:space="preserve">RUA CQ-FH DAVIES, W&amp;S 102/14-25-014-05W4</t>
  </si>
  <si>
    <t xml:space="preserve">RUA CQ - LOC 760595,MSL760874,MSL760874</t>
  </si>
  <si>
    <t xml:space="preserve">HAYS SAT 06-08-013-14W4</t>
  </si>
  <si>
    <t xml:space="preserve">RONALANE SAT 07-26-013-13W4</t>
  </si>
  <si>
    <t xml:space="preserve">SAT&amp;GROUPLINE 10-05-012-13W4</t>
  </si>
  <si>
    <t xml:space="preserve">HAYS SAT 10-08-013-14W4</t>
  </si>
  <si>
    <t xml:space="preserve">GRAND FORKS SAT 16-05-012-13W4</t>
  </si>
  <si>
    <t xml:space="preserve">Total / Average</t>
  </si>
  <si>
    <t xml:space="preserve">Volumes</t>
  </si>
  <si>
    <t xml:space="preserve">null(boe)</t>
  </si>
  <si>
    <t xml:space="preserve">7700.7710</t>
  </si>
  <si>
    <t xml:space="preserve">SALES - OIL</t>
  </si>
  <si>
    <t xml:space="preserve">7700.7720</t>
  </si>
  <si>
    <t xml:space="preserve">SALES - GAS</t>
  </si>
  <si>
    <t xml:space="preserve">7700.7730</t>
  </si>
  <si>
    <t xml:space="preserve">SALES - LIQUIDS</t>
  </si>
  <si>
    <t xml:space="preserve">7700.7744</t>
  </si>
  <si>
    <t xml:space="preserve">ROYALTY REVENUE - OIL GORR</t>
  </si>
  <si>
    <t xml:space="preserve">7700.7745</t>
  </si>
  <si>
    <t xml:space="preserve">ROYALTY REVENUE - GAS GORR</t>
  </si>
  <si>
    <t xml:space="preserve">7700.7746</t>
  </si>
  <si>
    <t xml:space="preserve">ROYALTY REVENUE - LIQUIDS GORR</t>
  </si>
  <si>
    <t xml:space="preserve">Volumes (BOE) Total</t>
  </si>
  <si>
    <t xml:space="preserve">Volumes Per Day (31 days)</t>
  </si>
  <si>
    <t xml:space="preserve">Volumes Per Day (31 days) (BOE) Total</t>
  </si>
  <si>
    <t xml:space="preserve">Amounts (CAD)</t>
  </si>
  <si>
    <t xml:space="preserve">REVENUE</t>
  </si>
  <si>
    <t xml:space="preserve">7900.7910</t>
  </si>
  <si>
    <t xml:space="preserve">OVERHEAD RECOVERY - OPERATIONS</t>
  </si>
  <si>
    <t xml:space="preserve">REVENUE Total</t>
  </si>
  <si>
    <t xml:space="preserve">ROYALTY EXPENSES</t>
  </si>
  <si>
    <t xml:space="preserve">7810.7810</t>
  </si>
  <si>
    <t xml:space="preserve">CROWN ROYALTY - OIL</t>
  </si>
  <si>
    <t xml:space="preserve">7830.7831</t>
  </si>
  <si>
    <t xml:space="preserve">GOR ROYALTY - OIL</t>
  </si>
  <si>
    <t xml:space="preserve">7830.7832</t>
  </si>
  <si>
    <t xml:space="preserve">GOR ROYALTY - GAS</t>
  </si>
  <si>
    <t xml:space="preserve">7830.7833</t>
  </si>
  <si>
    <t xml:space="preserve">GOR ROYALTY - LIQUIDS</t>
  </si>
  <si>
    <t xml:space="preserve">ROYALTY EXPENSES Total</t>
  </si>
  <si>
    <t xml:space="preserve">OPERATING EXPENSES</t>
  </si>
  <si>
    <t xml:space="preserve">7750.7755</t>
  </si>
  <si>
    <t xml:space="preserve">TRANSPORTATION RECOVERY - OIL</t>
  </si>
  <si>
    <t xml:space="preserve">8810.1010</t>
  </si>
  <si>
    <t xml:space="preserve">CONTRACT OPERATOR</t>
  </si>
  <si>
    <t xml:space="preserve">8810.1030</t>
  </si>
  <si>
    <t xml:space="preserve">WASTE HANDLING</t>
  </si>
  <si>
    <t xml:space="preserve">8810.1060</t>
  </si>
  <si>
    <t xml:space="preserve">WH &amp; FLOWLINE MAINTENANCE</t>
  </si>
  <si>
    <t xml:space="preserve">8810.1065</t>
  </si>
  <si>
    <t xml:space="preserve">PIPELINE REPAIR &amp; MAINTENANCE</t>
  </si>
  <si>
    <t xml:space="preserve">8810.1080</t>
  </si>
  <si>
    <t xml:space="preserve">PROCESS CHEMICALS</t>
  </si>
  <si>
    <t xml:space="preserve">8810.1100</t>
  </si>
  <si>
    <t xml:space="preserve">COMPANY LABOR</t>
  </si>
  <si>
    <t xml:space="preserve">8810.1120</t>
  </si>
  <si>
    <t xml:space="preserve">WELL SERVICING</t>
  </si>
  <si>
    <t xml:space="preserve">8810.1180</t>
  </si>
  <si>
    <t xml:space="preserve">ROAD &amp; LEASE MAINTENANCE</t>
  </si>
  <si>
    <t xml:space="preserve">8810.1220</t>
  </si>
  <si>
    <t xml:space="preserve">MISC EQUIPMENT &amp; SUPPLIES</t>
  </si>
  <si>
    <t xml:space="preserve">8810.1230</t>
  </si>
  <si>
    <t xml:space="preserve">ELECTRICAL &amp; INSTRUMENTAL M &amp; R</t>
  </si>
  <si>
    <t xml:space="preserve">8810.1240</t>
  </si>
  <si>
    <t xml:space="preserve">EQUIPMENT MAINTENANCE &amp; REPAIRS</t>
  </si>
  <si>
    <t xml:space="preserve">8810.1241</t>
  </si>
  <si>
    <t xml:space="preserve">METER REPAIR/CALIB/SUPPLIES IN</t>
  </si>
  <si>
    <t xml:space="preserve">8810.1242</t>
  </si>
  <si>
    <t xml:space="preserve">R &amp; M - PUMPING EQUIPMENT</t>
  </si>
  <si>
    <t xml:space="preserve">8810.1248</t>
  </si>
  <si>
    <t xml:space="preserve">R &amp; M - WATER INJECTION</t>
  </si>
  <si>
    <t xml:space="preserve">8810.1260</t>
  </si>
  <si>
    <t xml:space="preserve">WELL SERVICES &amp; MINOR WORKOVERS</t>
  </si>
  <si>
    <t xml:space="preserve">8810.1290</t>
  </si>
  <si>
    <t xml:space="preserve">LUBRICANTS</t>
  </si>
  <si>
    <t xml:space="preserve">8810.1300</t>
  </si>
  <si>
    <t xml:space="preserve">FLUID ANALYSIS &amp; PRESSURE SURVEY</t>
  </si>
  <si>
    <t xml:space="preserve">8810.1301</t>
  </si>
  <si>
    <t xml:space="preserve">FLUID ANALYSIS - WATER</t>
  </si>
  <si>
    <t xml:space="preserve">8810.1302</t>
  </si>
  <si>
    <t xml:space="preserve">FLUID ANALYSIS - OIL</t>
  </si>
  <si>
    <t xml:space="preserve">8810.1303</t>
  </si>
  <si>
    <t xml:space="preserve">FLUID ANALYSIS - GAS</t>
  </si>
  <si>
    <t xml:space="preserve">8810.1310</t>
  </si>
  <si>
    <t xml:space="preserve">WELL SERVICE - DOWN HOLE TOOLS</t>
  </si>
  <si>
    <t xml:space="preserve">8810.1315</t>
  </si>
  <si>
    <t xml:space="preserve">MOBILE STEAMER AND VAC TRUCK</t>
  </si>
  <si>
    <t xml:space="preserve">8810.1325</t>
  </si>
  <si>
    <t xml:space="preserve">PRESSURE TRUCK</t>
  </si>
  <si>
    <t xml:space="preserve">8810.1350</t>
  </si>
  <si>
    <t xml:space="preserve">COURIER</t>
  </si>
  <si>
    <t xml:space="preserve">8810.1385</t>
  </si>
  <si>
    <t xml:space="preserve">FUGITIVE EMISSION TESTING</t>
  </si>
  <si>
    <t xml:space="preserve">8810.1390</t>
  </si>
  <si>
    <t xml:space="preserve">TURN-AROUND</t>
  </si>
  <si>
    <t xml:space="preserve">8810.1410</t>
  </si>
  <si>
    <t xml:space="preserve">SERVICES/ENVIRONMENTAL</t>
  </si>
  <si>
    <t xml:space="preserve">8810.1440</t>
  </si>
  <si>
    <t xml:space="preserve">GATHERING &amp; PROCESSING CHARGES</t>
  </si>
  <si>
    <t xml:space="preserve">8810.1442</t>
  </si>
  <si>
    <t xml:space="preserve">GAS PROCESSING</t>
  </si>
  <si>
    <t xml:space="preserve">8810.1480</t>
  </si>
  <si>
    <t xml:space="preserve">MINERAL LEASE RENTALS - FREEHOLD</t>
  </si>
  <si>
    <t xml:space="preserve">8810.1490</t>
  </si>
  <si>
    <t xml:space="preserve">MINERAL LEASE RENTALS - CROWN</t>
  </si>
  <si>
    <t xml:space="preserve">8810.1500</t>
  </si>
  <si>
    <t xml:space="preserve">SURFACE LEASE RENTALS - CROWN</t>
  </si>
  <si>
    <t xml:space="preserve">8810.1510</t>
  </si>
  <si>
    <t xml:space="preserve">SURFACE LEASE RENTALS - FREEHOLD</t>
  </si>
  <si>
    <t xml:space="preserve">8810.1530</t>
  </si>
  <si>
    <t xml:space="preserve">GAS MARKETING</t>
  </si>
  <si>
    <t xml:space="preserve">8810.1560</t>
  </si>
  <si>
    <t xml:space="preserve">ROAD USE FEES</t>
  </si>
  <si>
    <t xml:space="preserve">8810.1565</t>
  </si>
  <si>
    <t xml:space="preserve">LAND SERVICE FEE</t>
  </si>
  <si>
    <t xml:space="preserve">8810.1570</t>
  </si>
  <si>
    <t xml:space="preserve">PROPERTY TAXES</t>
  </si>
  <si>
    <t xml:space="preserve">8810.1600</t>
  </si>
  <si>
    <t xml:space="preserve">FUEL &amp; POWER - ELECTRICITY</t>
  </si>
  <si>
    <t xml:space="preserve">8810.1601</t>
  </si>
  <si>
    <t xml:space="preserve">FUEL PROPANE</t>
  </si>
  <si>
    <t xml:space="preserve">8810.1605</t>
  </si>
  <si>
    <t xml:space="preserve">FUEL GAS</t>
  </si>
  <si>
    <t xml:space="preserve">8810.1610</t>
  </si>
  <si>
    <t xml:space="preserve">HAULING/TRUCKING</t>
  </si>
  <si>
    <t xml:space="preserve">8810.1620</t>
  </si>
  <si>
    <t xml:space="preserve">AUTOMOTIVE COSTS</t>
  </si>
  <si>
    <t xml:space="preserve">8810.1640</t>
  </si>
  <si>
    <t xml:space="preserve">TRAVEL &amp; SUBSISTENCE</t>
  </si>
  <si>
    <t xml:space="preserve">8810.1650</t>
  </si>
  <si>
    <t xml:space="preserve">EMULSION GATHERING</t>
  </si>
  <si>
    <t xml:space="preserve">8810.1670</t>
  </si>
  <si>
    <t xml:space="preserve">TRUCKING - EMULSION</t>
  </si>
  <si>
    <t xml:space="preserve">8810.1685</t>
  </si>
  <si>
    <t xml:space="preserve">WATER DISPOSAL</t>
  </si>
  <si>
    <t xml:space="preserve">8810.1690</t>
  </si>
  <si>
    <t xml:space="preserve">PUMPS</t>
  </si>
  <si>
    <t xml:space="preserve">8810.1700</t>
  </si>
  <si>
    <t xml:space="preserve">TAXES, LICENSES &amp; FEES</t>
  </si>
  <si>
    <t xml:space="preserve">8810.1710</t>
  </si>
  <si>
    <t xml:space="preserve">DISTRICT OFFICE RENT</t>
  </si>
  <si>
    <t xml:space="preserve">8810.1720</t>
  </si>
  <si>
    <t xml:space="preserve">TELEPHONE &amp; FAX</t>
  </si>
  <si>
    <t xml:space="preserve">8810.1730</t>
  </si>
  <si>
    <t xml:space="preserve">DISTRICT OFFICE EXPENSE</t>
  </si>
  <si>
    <t xml:space="preserve">8810.1740</t>
  </si>
  <si>
    <t xml:space="preserve">RECLAMATION &amp; ABANDONMENT</t>
  </si>
  <si>
    <t xml:space="preserve">8810.1770</t>
  </si>
  <si>
    <t xml:space="preserve">ADMIN OVERHEAD</t>
  </si>
  <si>
    <t xml:space="preserve">8810.1805</t>
  </si>
  <si>
    <t xml:space="preserve">OTHER CONSULTING</t>
  </si>
  <si>
    <t xml:space="preserve">8810.1810</t>
  </si>
  <si>
    <t xml:space="preserve">GAS COMPRESSION FEES</t>
  </si>
  <si>
    <t xml:space="preserve">8810.1992</t>
  </si>
  <si>
    <t xml:space="preserve">LATE FEE, PENALTIES &amp; INTEREST</t>
  </si>
  <si>
    <t xml:space="preserve">8810.8620</t>
  </si>
  <si>
    <t xml:space="preserve">ADMIN/PROD FEES</t>
  </si>
  <si>
    <t xml:space="preserve">8820.1890</t>
  </si>
  <si>
    <t xml:space="preserve">TRUCKING (CLEAN OIL)</t>
  </si>
  <si>
    <t xml:space="preserve">OPERATING EXPENSES Total</t>
  </si>
  <si>
    <t xml:space="preserve">Grand Total</t>
  </si>
  <si>
    <t xml:space="preserve">KPI (CAD)</t>
  </si>
  <si>
    <t xml:space="preserve">Net Income</t>
  </si>
  <si>
    <t xml:space="preserve">Capital Exp</t>
  </si>
  <si>
    <t xml:space="preserve">Cash Flow</t>
  </si>
  <si>
    <t xml:space="preserve">Net Income Per BOE</t>
  </si>
  <si>
    <t xml:space="preserve">Lifting Costs Per BOE</t>
  </si>
  <si>
    <t xml:space="preserve">Royalties As % Of Revenue</t>
  </si>
  <si>
    <t xml:space="preserve">Summarized Operations with Property Focus</t>
  </si>
  <si>
    <t xml:space="preserve">v1.0.51</t>
  </si>
  <si>
    <t xml:space="preserve">Report Criteria</t>
  </si>
  <si>
    <t xml:space="preserve">Report Options</t>
  </si>
  <si>
    <t xml:space="preserve">Data Selection</t>
  </si>
  <si>
    <t xml:space="preserve">Currency:</t>
  </si>
  <si>
    <t xml:space="preserve">CAD</t>
  </si>
  <si>
    <t xml:space="preserve">Amount Type:</t>
  </si>
  <si>
    <t xml:space="preserve">Net Amount</t>
  </si>
  <si>
    <t xml:space="preserve">Measurement System:</t>
  </si>
  <si>
    <t xml:space="preserve">Barrels of Oil Equivalent</t>
  </si>
  <si>
    <t xml:space="preserve">Financial Volumes:</t>
  </si>
  <si>
    <t xml:space="preserve">Include Financial Volumes</t>
  </si>
  <si>
    <t xml:space="preserve">Presentation</t>
  </si>
  <si>
    <t xml:space="preserve">Account Group Detail:</t>
  </si>
  <si>
    <t xml:space="preserve">Show Individual Accounts within the Account Group</t>
  </si>
  <si>
    <t xml:space="preserve">Capital Expenditures:</t>
  </si>
  <si>
    <t xml:space="preserve">Detailed</t>
  </si>
  <si>
    <t xml:space="preserve">Graph:</t>
  </si>
  <si>
    <t xml:space="preserve">Exclude Graph</t>
  </si>
  <si>
    <t xml:space="preserve">Organizations</t>
  </si>
  <si>
    <t xml:space="preserve">Organization:</t>
  </si>
  <si>
    <t xml:space="preserve">ASCENSUN OIL AND GAS LTD. (8)</t>
  </si>
  <si>
    <t xml:space="preserve">Reporting Periods</t>
  </si>
  <si>
    <t xml:space="preserve">Reporting Period search criteria to run at report generation time:</t>
  </si>
  <si>
    <t xml:space="preserve">Accounting Year Month:</t>
  </si>
  <si>
    <t xml:space="preserve">Aug 2021</t>
  </si>
  <si>
    <t xml:space="preserve">Activity Year Month:</t>
  </si>
  <si>
    <t xml:space="preserve">All Activity Periods</t>
  </si>
  <si>
    <t xml:space="preserve">Cost Centres</t>
  </si>
  <si>
    <t xml:space="preserve">All Cost Centres</t>
  </si>
  <si>
    <t xml:space="preserve">Accounts</t>
  </si>
  <si>
    <t xml:space="preserve">Exclude General and Administration Expenses:</t>
  </si>
  <si>
    <t xml:space="preserve">Exclude General Admin</t>
  </si>
  <si>
    <t xml:space="preserve">Exclude Capital:</t>
  </si>
  <si>
    <t xml:space="preserve">Exclude Capital</t>
  </si>
  <si>
    <t xml:space="preserve">Preferences</t>
  </si>
  <si>
    <t xml:space="preserve">Disable Image Popups:</t>
  </si>
  <si>
    <t xml:space="preserve">No</t>
  </si>
  <si>
    <t xml:space="preserve">Open Property Browser:</t>
  </si>
  <si>
    <t xml:space="preserve">Yes</t>
  </si>
  <si>
    <t xml:space="preserve">Display Criteria In Report Headers:</t>
  </si>
  <si>
    <t xml:space="preserve">Fiscal Year End:</t>
  </si>
  <si>
    <t xml:space="preserve">December</t>
  </si>
  <si>
    <t xml:space="preserve">Hide Report Links:</t>
  </si>
  <si>
    <t xml:space="preserve">Report Information</t>
  </si>
  <si>
    <t xml:space="preserve">Description:</t>
  </si>
  <si>
    <t xml:space="preserve">Not Specified</t>
  </si>
  <si>
    <t xml:space="preserve">Report Criteria Name:</t>
  </si>
  <si>
    <t xml:space="preserve">Report Type and Version:</t>
  </si>
  <si>
    <t xml:space="preserve">Summarized Operations with Property Focus v1.0.51</t>
  </si>
  <si>
    <t xml:space="preserve">Configuration Information</t>
  </si>
  <si>
    <t xml:space="preserve">Version #:</t>
  </si>
  <si>
    <t xml:space="preserve">Optix 2.8 Release</t>
  </si>
  <si>
    <t xml:space="preserve">IM Model Version #:</t>
  </si>
  <si>
    <t xml:space="preserve">Report Run By:</t>
  </si>
  <si>
    <t xml:space="preserve">Megan Zou (MEGANZ)</t>
  </si>
  <si>
    <t xml:space="preserve">Locale:</t>
  </si>
  <si>
    <t xml:space="preserve">P2ES Base Locale</t>
  </si>
  <si>
    <t xml:space="preserve">Database:</t>
  </si>
  <si>
    <t xml:space="preserve">QPASCEN</t>
  </si>
  <si>
    <t xml:space="preserve">Report Object:</t>
  </si>
  <si>
    <t xml:space="preserve">IM.OperationsSummaryProperty</t>
  </si>
  <si>
    <t xml:space="preserve">Report Design:</t>
  </si>
  <si>
    <t xml:space="preserve">OperationsSummaryProperty.rptdesign</t>
  </si>
  <si>
    <t xml:space="preserve">Display Credits As Positive:</t>
  </si>
  <si>
    <t xml:space="preserve">Excel Template Name:</t>
  </si>
  <si>
    <t xml:space="preserve">Summarized Operations Spending with Property Focus (Default)</t>
  </si>
  <si>
    <t xml:space="preserve">Has Macro Been Ru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m\ d&quot;, &quot;yyyy;@"/>
    <numFmt numFmtId="167" formatCode="[$-F400]h:mm:ss\ AM/PM"/>
    <numFmt numFmtId="168" formatCode="@"/>
    <numFmt numFmtId="169" formatCode="#,##0;\(#,##0\)"/>
    <numFmt numFmtId="170" formatCode="\$#,##0;&quot;($&quot;#,##0\)"/>
    <numFmt numFmtId="171" formatCode="#,##0.00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776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776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740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DU9" activeCellId="0" sqref="DU9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24.7"/>
    <col collapsed="false" customWidth="true" hidden="false" outlineLevel="0" max="2" min="2" style="1" width="22.42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6" min="5" style="1" width="1.85"/>
    <col collapsed="false" customWidth="true" hidden="false" outlineLevel="0" max="7" min="7" style="2" width="6.85"/>
    <col collapsed="false" customWidth="true" hidden="false" outlineLevel="0" max="17" min="8" style="1" width="6.85"/>
    <col collapsed="false" customWidth="true" hidden="false" outlineLevel="0" max="128" min="18" style="1" width="7.28"/>
    <col collapsed="false" customWidth="true" hidden="false" outlineLevel="0" max="129" min="129" style="1" width="16.7"/>
    <col collapsed="false" customWidth="false" hidden="false" outlineLevel="0" max="257" min="130" style="1" width="9.14"/>
  </cols>
  <sheetData>
    <row r="1" customFormat="false" ht="12.2" hidden="false" customHeight="true" outlineLevel="0" collapsed="false">
      <c r="B1" s="3" t="str">
        <f aca="false">'Report Criteria'!C1</f>
        <v>Summarized Operations with Property Focus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f aca="false">'Report Criteria'!E1</f>
        <v>44539.4145148727</v>
      </c>
      <c r="Q1" s="5"/>
      <c r="R1" s="5"/>
      <c r="S1" s="5"/>
    </row>
    <row r="2" customFormat="false" ht="12.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n">
        <f aca="false">'Report Criteria'!E2</f>
        <v>44539.4145148727</v>
      </c>
      <c r="Q2" s="5"/>
      <c r="R2" s="5"/>
      <c r="S2" s="5"/>
    </row>
    <row r="3" s="7" customFormat="true" ht="12.2" hidden="false" customHeight="true" outlineLevel="0" collapsed="false">
      <c r="B3" s="8" t="str">
        <f aca="false">IF('Report Criteria'!C3="","",'Report Criteria'!C3)</f>
        <v/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tr">
        <f aca="false">'Report Criteria'!E3</f>
        <v>v1.0.51</v>
      </c>
      <c r="Q3" s="10"/>
      <c r="R3" s="10"/>
      <c r="S3" s="10"/>
    </row>
    <row r="4" s="14" customFormat="true" ht="12.6" hidden="false" customHeight="true" outlineLevel="0" collapsed="false">
      <c r="A4" s="11"/>
      <c r="B4" s="11"/>
      <c r="C4" s="11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8" customFormat="true" ht="13.7" hidden="false" customHeight="true" outlineLevel="0" collapsed="false">
      <c r="A5" s="15"/>
      <c r="B5" s="15"/>
      <c r="C5" s="15"/>
      <c r="D5" s="15"/>
      <c r="E5" s="15"/>
      <c r="F5" s="15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4" customFormat="true" ht="12.6" hidden="false" customHeight="true" outlineLevel="0" collapsed="false"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20" customFormat="true" ht="12.6" hidden="false" customHeight="true" outlineLevel="0" collapsed="false">
      <c r="A7" s="19"/>
      <c r="C7" s="21"/>
      <c r="D7" s="21"/>
      <c r="E7" s="21"/>
      <c r="F7" s="21"/>
      <c r="G7" s="22"/>
      <c r="H7" s="23"/>
    </row>
    <row r="8" s="25" customFormat="true" ht="31.5" hidden="false" customHeight="true" outlineLevel="0" collapsed="false">
      <c r="A8" s="24"/>
      <c r="C8" s="26"/>
      <c r="D8" s="26"/>
      <c r="E8" s="26"/>
      <c r="F8" s="26"/>
      <c r="G8" s="27" t="s">
        <v>0</v>
      </c>
      <c r="H8" s="27" t="s">
        <v>1</v>
      </c>
      <c r="I8" s="27" t="s">
        <v>2</v>
      </c>
      <c r="J8" s="27" t="s">
        <v>3</v>
      </c>
      <c r="K8" s="27" t="s">
        <v>4</v>
      </c>
      <c r="L8" s="27" t="s">
        <v>5</v>
      </c>
      <c r="M8" s="27" t="s">
        <v>6</v>
      </c>
      <c r="N8" s="27" t="s">
        <v>7</v>
      </c>
      <c r="O8" s="27" t="s">
        <v>8</v>
      </c>
      <c r="P8" s="27" t="s">
        <v>9</v>
      </c>
      <c r="Q8" s="27" t="s">
        <v>10</v>
      </c>
      <c r="R8" s="27" t="s">
        <v>11</v>
      </c>
      <c r="S8" s="27" t="s">
        <v>12</v>
      </c>
      <c r="T8" s="27" t="s">
        <v>13</v>
      </c>
      <c r="U8" s="27" t="s">
        <v>14</v>
      </c>
      <c r="V8" s="27" t="s">
        <v>15</v>
      </c>
      <c r="W8" s="27" t="s">
        <v>16</v>
      </c>
      <c r="X8" s="27" t="s">
        <v>17</v>
      </c>
      <c r="Y8" s="27" t="s">
        <v>18</v>
      </c>
      <c r="Z8" s="27" t="s">
        <v>19</v>
      </c>
      <c r="AA8" s="27" t="s">
        <v>20</v>
      </c>
      <c r="AB8" s="27" t="s">
        <v>21</v>
      </c>
      <c r="AC8" s="27" t="s">
        <v>22</v>
      </c>
      <c r="AD8" s="27" t="s">
        <v>23</v>
      </c>
      <c r="AE8" s="27" t="s">
        <v>24</v>
      </c>
      <c r="AF8" s="27" t="s">
        <v>25</v>
      </c>
      <c r="AG8" s="27" t="s">
        <v>26</v>
      </c>
      <c r="AH8" s="27" t="s">
        <v>27</v>
      </c>
      <c r="AI8" s="27" t="s">
        <v>28</v>
      </c>
      <c r="AJ8" s="27" t="s">
        <v>29</v>
      </c>
      <c r="AK8" s="27" t="s">
        <v>30</v>
      </c>
      <c r="AL8" s="27" t="s">
        <v>31</v>
      </c>
      <c r="AM8" s="27" t="s">
        <v>32</v>
      </c>
      <c r="AN8" s="27" t="s">
        <v>33</v>
      </c>
      <c r="AO8" s="27" t="s">
        <v>34</v>
      </c>
      <c r="AP8" s="27" t="s">
        <v>35</v>
      </c>
      <c r="AQ8" s="27" t="s">
        <v>36</v>
      </c>
      <c r="AR8" s="27" t="s">
        <v>37</v>
      </c>
      <c r="AS8" s="27" t="s">
        <v>38</v>
      </c>
      <c r="AT8" s="27" t="s">
        <v>39</v>
      </c>
      <c r="AU8" s="27" t="s">
        <v>40</v>
      </c>
      <c r="AV8" s="27" t="s">
        <v>41</v>
      </c>
      <c r="AW8" s="27" t="s">
        <v>42</v>
      </c>
      <c r="AX8" s="27" t="s">
        <v>43</v>
      </c>
      <c r="AY8" s="27" t="s">
        <v>44</v>
      </c>
      <c r="AZ8" s="27" t="s">
        <v>45</v>
      </c>
      <c r="BA8" s="27" t="s">
        <v>46</v>
      </c>
      <c r="BB8" s="27" t="s">
        <v>47</v>
      </c>
      <c r="BC8" s="27" t="s">
        <v>48</v>
      </c>
      <c r="BD8" s="27" t="s">
        <v>49</v>
      </c>
      <c r="BE8" s="27" t="s">
        <v>50</v>
      </c>
      <c r="BF8" s="27" t="s">
        <v>51</v>
      </c>
      <c r="BG8" s="27" t="s">
        <v>52</v>
      </c>
      <c r="BH8" s="27" t="s">
        <v>53</v>
      </c>
      <c r="BI8" s="27" t="s">
        <v>54</v>
      </c>
      <c r="BJ8" s="27" t="s">
        <v>55</v>
      </c>
      <c r="BK8" s="27" t="s">
        <v>56</v>
      </c>
      <c r="BL8" s="27" t="s">
        <v>57</v>
      </c>
      <c r="BM8" s="27" t="s">
        <v>58</v>
      </c>
      <c r="BN8" s="27" t="s">
        <v>59</v>
      </c>
      <c r="BO8" s="27" t="s">
        <v>60</v>
      </c>
      <c r="BP8" s="27" t="s">
        <v>61</v>
      </c>
      <c r="BQ8" s="27" t="s">
        <v>62</v>
      </c>
      <c r="BR8" s="27" t="s">
        <v>63</v>
      </c>
      <c r="BS8" s="27" t="s">
        <v>64</v>
      </c>
      <c r="BT8" s="27" t="s">
        <v>65</v>
      </c>
      <c r="BU8" s="27" t="s">
        <v>66</v>
      </c>
      <c r="BV8" s="27" t="s">
        <v>67</v>
      </c>
      <c r="BW8" s="27" t="s">
        <v>68</v>
      </c>
      <c r="BX8" s="27" t="s">
        <v>69</v>
      </c>
      <c r="BY8" s="27" t="s">
        <v>70</v>
      </c>
      <c r="BZ8" s="27" t="s">
        <v>71</v>
      </c>
      <c r="CA8" s="27" t="s">
        <v>72</v>
      </c>
      <c r="CB8" s="27" t="s">
        <v>73</v>
      </c>
      <c r="CC8" s="27" t="s">
        <v>74</v>
      </c>
      <c r="CD8" s="27" t="s">
        <v>75</v>
      </c>
      <c r="CE8" s="27" t="s">
        <v>76</v>
      </c>
      <c r="CF8" s="27" t="s">
        <v>77</v>
      </c>
      <c r="CG8" s="27" t="s">
        <v>78</v>
      </c>
      <c r="CH8" s="27" t="s">
        <v>79</v>
      </c>
      <c r="CI8" s="27" t="s">
        <v>80</v>
      </c>
      <c r="CJ8" s="27" t="s">
        <v>81</v>
      </c>
      <c r="CK8" s="27" t="s">
        <v>82</v>
      </c>
      <c r="CL8" s="27" t="s">
        <v>83</v>
      </c>
      <c r="CM8" s="27" t="s">
        <v>84</v>
      </c>
      <c r="CN8" s="27" t="s">
        <v>85</v>
      </c>
      <c r="CO8" s="27" t="s">
        <v>86</v>
      </c>
      <c r="CP8" s="27" t="s">
        <v>87</v>
      </c>
      <c r="CQ8" s="27" t="s">
        <v>88</v>
      </c>
      <c r="CR8" s="27" t="s">
        <v>89</v>
      </c>
      <c r="CS8" s="27" t="s">
        <v>90</v>
      </c>
      <c r="CT8" s="27" t="s">
        <v>91</v>
      </c>
      <c r="CU8" s="27" t="s">
        <v>92</v>
      </c>
      <c r="CV8" s="27" t="s">
        <v>93</v>
      </c>
      <c r="CW8" s="27" t="s">
        <v>94</v>
      </c>
      <c r="CX8" s="27" t="s">
        <v>95</v>
      </c>
      <c r="CY8" s="27" t="s">
        <v>96</v>
      </c>
      <c r="CZ8" s="27" t="s">
        <v>97</v>
      </c>
      <c r="DA8" s="27" t="s">
        <v>98</v>
      </c>
      <c r="DB8" s="27" t="s">
        <v>99</v>
      </c>
      <c r="DC8" s="27" t="s">
        <v>100</v>
      </c>
      <c r="DD8" s="27" t="s">
        <v>101</v>
      </c>
      <c r="DE8" s="27" t="s">
        <v>102</v>
      </c>
      <c r="DF8" s="27" t="s">
        <v>103</v>
      </c>
      <c r="DG8" s="27" t="s">
        <v>104</v>
      </c>
      <c r="DH8" s="27" t="s">
        <v>105</v>
      </c>
      <c r="DI8" s="27" t="s">
        <v>106</v>
      </c>
      <c r="DJ8" s="27" t="s">
        <v>107</v>
      </c>
      <c r="DK8" s="27" t="s">
        <v>108</v>
      </c>
      <c r="DL8" s="27" t="s">
        <v>109</v>
      </c>
      <c r="DM8" s="27" t="s">
        <v>110</v>
      </c>
      <c r="DN8" s="27" t="s">
        <v>111</v>
      </c>
      <c r="DO8" s="27" t="s">
        <v>112</v>
      </c>
      <c r="DP8" s="27" t="s">
        <v>113</v>
      </c>
      <c r="DQ8" s="27" t="s">
        <v>114</v>
      </c>
      <c r="DR8" s="27" t="s">
        <v>115</v>
      </c>
      <c r="DS8" s="27" t="s">
        <v>116</v>
      </c>
      <c r="DT8" s="27" t="s">
        <v>117</v>
      </c>
      <c r="DU8" s="27" t="s">
        <v>118</v>
      </c>
      <c r="DV8" s="27" t="s">
        <v>119</v>
      </c>
      <c r="DW8" s="27" t="s">
        <v>120</v>
      </c>
      <c r="DX8" s="27" t="s">
        <v>121</v>
      </c>
    </row>
    <row r="9" s="30" customFormat="true" ht="87" hidden="false" customHeight="true" outlineLevel="0" collapsed="false">
      <c r="A9" s="27"/>
      <c r="B9" s="27"/>
      <c r="C9" s="27"/>
      <c r="D9" s="27"/>
      <c r="E9" s="27"/>
      <c r="F9" s="27"/>
      <c r="G9" s="28" t="s">
        <v>122</v>
      </c>
      <c r="H9" s="28" t="s">
        <v>123</v>
      </c>
      <c r="I9" s="28" t="s">
        <v>124</v>
      </c>
      <c r="J9" s="28" t="s">
        <v>125</v>
      </c>
      <c r="K9" s="28" t="s">
        <v>126</v>
      </c>
      <c r="L9" s="28" t="s">
        <v>127</v>
      </c>
      <c r="M9" s="28" t="s">
        <v>128</v>
      </c>
      <c r="N9" s="28" t="s">
        <v>129</v>
      </c>
      <c r="O9" s="28" t="s">
        <v>130</v>
      </c>
      <c r="P9" s="28" t="s">
        <v>131</v>
      </c>
      <c r="Q9" s="28" t="s">
        <v>132</v>
      </c>
      <c r="R9" s="28" t="s">
        <v>133</v>
      </c>
      <c r="S9" s="28" t="s">
        <v>134</v>
      </c>
      <c r="T9" s="28" t="s">
        <v>135</v>
      </c>
      <c r="U9" s="28" t="s">
        <v>136</v>
      </c>
      <c r="V9" s="28" t="s">
        <v>137</v>
      </c>
      <c r="W9" s="28" t="s">
        <v>138</v>
      </c>
      <c r="X9" s="28" t="s">
        <v>139</v>
      </c>
      <c r="Y9" s="28" t="s">
        <v>140</v>
      </c>
      <c r="Z9" s="28" t="s">
        <v>141</v>
      </c>
      <c r="AA9" s="28" t="s">
        <v>142</v>
      </c>
      <c r="AB9" s="28" t="s">
        <v>143</v>
      </c>
      <c r="AC9" s="28" t="s">
        <v>144</v>
      </c>
      <c r="AD9" s="28" t="s">
        <v>145</v>
      </c>
      <c r="AE9" s="28" t="s">
        <v>146</v>
      </c>
      <c r="AF9" s="28" t="s">
        <v>147</v>
      </c>
      <c r="AG9" s="28" t="s">
        <v>148</v>
      </c>
      <c r="AH9" s="28" t="s">
        <v>149</v>
      </c>
      <c r="AI9" s="28" t="s">
        <v>150</v>
      </c>
      <c r="AJ9" s="28" t="s">
        <v>151</v>
      </c>
      <c r="AK9" s="28" t="s">
        <v>152</v>
      </c>
      <c r="AL9" s="28" t="s">
        <v>153</v>
      </c>
      <c r="AM9" s="28" t="s">
        <v>154</v>
      </c>
      <c r="AN9" s="28" t="s">
        <v>155</v>
      </c>
      <c r="AO9" s="28" t="s">
        <v>156</v>
      </c>
      <c r="AP9" s="28" t="s">
        <v>157</v>
      </c>
      <c r="AQ9" s="28" t="s">
        <v>158</v>
      </c>
      <c r="AR9" s="28" t="s">
        <v>159</v>
      </c>
      <c r="AS9" s="28" t="s">
        <v>160</v>
      </c>
      <c r="AT9" s="28" t="s">
        <v>161</v>
      </c>
      <c r="AU9" s="28" t="s">
        <v>162</v>
      </c>
      <c r="AV9" s="28" t="s">
        <v>163</v>
      </c>
      <c r="AW9" s="28" t="s">
        <v>164</v>
      </c>
      <c r="AX9" s="28" t="s">
        <v>165</v>
      </c>
      <c r="AY9" s="28" t="s">
        <v>166</v>
      </c>
      <c r="AZ9" s="28" t="s">
        <v>167</v>
      </c>
      <c r="BA9" s="28" t="s">
        <v>168</v>
      </c>
      <c r="BB9" s="28" t="s">
        <v>169</v>
      </c>
      <c r="BC9" s="28" t="s">
        <v>170</v>
      </c>
      <c r="BD9" s="28" t="s">
        <v>171</v>
      </c>
      <c r="BE9" s="28" t="s">
        <v>172</v>
      </c>
      <c r="BF9" s="28" t="s">
        <v>173</v>
      </c>
      <c r="BG9" s="28" t="s">
        <v>174</v>
      </c>
      <c r="BH9" s="28" t="s">
        <v>175</v>
      </c>
      <c r="BI9" s="28" t="s">
        <v>176</v>
      </c>
      <c r="BJ9" s="28" t="s">
        <v>177</v>
      </c>
      <c r="BK9" s="28" t="s">
        <v>178</v>
      </c>
      <c r="BL9" s="28" t="s">
        <v>179</v>
      </c>
      <c r="BM9" s="28" t="s">
        <v>180</v>
      </c>
      <c r="BN9" s="28" t="s">
        <v>181</v>
      </c>
      <c r="BO9" s="28" t="s">
        <v>182</v>
      </c>
      <c r="BP9" s="28" t="s">
        <v>183</v>
      </c>
      <c r="BQ9" s="28" t="s">
        <v>184</v>
      </c>
      <c r="BR9" s="28" t="s">
        <v>185</v>
      </c>
      <c r="BS9" s="28" t="s">
        <v>186</v>
      </c>
      <c r="BT9" s="28" t="s">
        <v>187</v>
      </c>
      <c r="BU9" s="28" t="s">
        <v>188</v>
      </c>
      <c r="BV9" s="28" t="s">
        <v>189</v>
      </c>
      <c r="BW9" s="28" t="s">
        <v>190</v>
      </c>
      <c r="BX9" s="28" t="s">
        <v>191</v>
      </c>
      <c r="BY9" s="28" t="s">
        <v>192</v>
      </c>
      <c r="BZ9" s="28" t="s">
        <v>193</v>
      </c>
      <c r="CA9" s="28" t="s">
        <v>194</v>
      </c>
      <c r="CB9" s="28" t="s">
        <v>195</v>
      </c>
      <c r="CC9" s="28" t="s">
        <v>196</v>
      </c>
      <c r="CD9" s="28" t="s">
        <v>197</v>
      </c>
      <c r="CE9" s="28" t="s">
        <v>198</v>
      </c>
      <c r="CF9" s="28" t="s">
        <v>199</v>
      </c>
      <c r="CG9" s="28" t="s">
        <v>200</v>
      </c>
      <c r="CH9" s="28" t="s">
        <v>201</v>
      </c>
      <c r="CI9" s="28" t="s">
        <v>202</v>
      </c>
      <c r="CJ9" s="28" t="s">
        <v>203</v>
      </c>
      <c r="CK9" s="28" t="s">
        <v>204</v>
      </c>
      <c r="CL9" s="28" t="s">
        <v>205</v>
      </c>
      <c r="CM9" s="28" t="s">
        <v>206</v>
      </c>
      <c r="CN9" s="28" t="s">
        <v>207</v>
      </c>
      <c r="CO9" s="28" t="s">
        <v>208</v>
      </c>
      <c r="CP9" s="28" t="s">
        <v>209</v>
      </c>
      <c r="CQ9" s="28" t="s">
        <v>210</v>
      </c>
      <c r="CR9" s="28" t="s">
        <v>211</v>
      </c>
      <c r="CS9" s="28" t="s">
        <v>212</v>
      </c>
      <c r="CT9" s="28" t="s">
        <v>213</v>
      </c>
      <c r="CU9" s="28" t="s">
        <v>214</v>
      </c>
      <c r="CV9" s="28" t="s">
        <v>215</v>
      </c>
      <c r="CW9" s="28" t="s">
        <v>216</v>
      </c>
      <c r="CX9" s="28" t="s">
        <v>217</v>
      </c>
      <c r="CY9" s="28" t="s">
        <v>218</v>
      </c>
      <c r="CZ9" s="28" t="s">
        <v>219</v>
      </c>
      <c r="DA9" s="28" t="s">
        <v>220</v>
      </c>
      <c r="DB9" s="28" t="s">
        <v>221</v>
      </c>
      <c r="DC9" s="28" t="s">
        <v>222</v>
      </c>
      <c r="DD9" s="28" t="s">
        <v>223</v>
      </c>
      <c r="DE9" s="28" t="s">
        <v>224</v>
      </c>
      <c r="DF9" s="28" t="s">
        <v>225</v>
      </c>
      <c r="DG9" s="28" t="s">
        <v>226</v>
      </c>
      <c r="DH9" s="28" t="s">
        <v>227</v>
      </c>
      <c r="DI9" s="28" t="s">
        <v>228</v>
      </c>
      <c r="DJ9" s="28" t="s">
        <v>229</v>
      </c>
      <c r="DK9" s="28" t="s">
        <v>230</v>
      </c>
      <c r="DL9" s="28" t="s">
        <v>231</v>
      </c>
      <c r="DM9" s="28" t="s">
        <v>232</v>
      </c>
      <c r="DN9" s="28" t="s">
        <v>233</v>
      </c>
      <c r="DO9" s="28" t="s">
        <v>234</v>
      </c>
      <c r="DP9" s="28" t="s">
        <v>235</v>
      </c>
      <c r="DQ9" s="28" t="s">
        <v>236</v>
      </c>
      <c r="DR9" s="28" t="s">
        <v>237</v>
      </c>
      <c r="DS9" s="28" t="s">
        <v>238</v>
      </c>
      <c r="DT9" s="28" t="s">
        <v>239</v>
      </c>
      <c r="DU9" s="28" t="s">
        <v>240</v>
      </c>
      <c r="DV9" s="28" t="s">
        <v>241</v>
      </c>
      <c r="DW9" s="28" t="s">
        <v>242</v>
      </c>
      <c r="DX9" s="28" t="s">
        <v>243</v>
      </c>
      <c r="DY9" s="29" t="s">
        <v>244</v>
      </c>
    </row>
    <row r="10" customFormat="false" ht="12.2" hidden="false" customHeight="true" outlineLevel="0" collapsed="false">
      <c r="A10" s="31" t="s">
        <v>245</v>
      </c>
      <c r="B10" s="1" t="s">
        <v>246</v>
      </c>
      <c r="C10" s="32" t="s">
        <v>247</v>
      </c>
      <c r="D10" s="33" t="s">
        <v>248</v>
      </c>
      <c r="E10" s="32"/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-190.0447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-6.29287</v>
      </c>
      <c r="U10" s="34" t="n">
        <v>-4.405009</v>
      </c>
      <c r="V10" s="34" t="n">
        <v>-16.99075</v>
      </c>
      <c r="W10" s="34" t="n">
        <v>-8.180731</v>
      </c>
      <c r="X10" s="34" t="n">
        <v>-6.922157</v>
      </c>
      <c r="Y10" s="34" t="n">
        <v>-23.28362</v>
      </c>
      <c r="Z10" s="34" t="n">
        <v>-16.36146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-570.7633</v>
      </c>
      <c r="AM10" s="34" t="n">
        <v>-5.034296</v>
      </c>
      <c r="AN10" s="34" t="n">
        <v>-17.62004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-219.6212</v>
      </c>
      <c r="BC10" s="34" t="n">
        <v>0</v>
      </c>
      <c r="BD10" s="34" t="n">
        <v>-49.71367</v>
      </c>
      <c r="BE10" s="34" t="n">
        <v>-164.2439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-166.1318</v>
      </c>
      <c r="BK10" s="34" t="n">
        <v>0</v>
      </c>
      <c r="BL10" s="34" t="n">
        <v>-73.62658</v>
      </c>
      <c r="BM10" s="34" t="n">
        <v>-67.963</v>
      </c>
      <c r="BN10" s="34" t="n">
        <v>0</v>
      </c>
      <c r="BO10" s="34" t="n">
        <v>-66.70442</v>
      </c>
      <c r="BP10" s="34" t="n">
        <v>-93.76376</v>
      </c>
      <c r="BQ10" s="34" t="n">
        <v>-33.35221</v>
      </c>
      <c r="BR10" s="34" t="n">
        <v>0</v>
      </c>
      <c r="BS10" s="34" t="n">
        <v>-96.9102</v>
      </c>
      <c r="BT10" s="34" t="n">
        <v>-300.1699</v>
      </c>
      <c r="BU10" s="34" t="n">
        <v>0</v>
      </c>
      <c r="BV10" s="34" t="n">
        <v>0</v>
      </c>
      <c r="BW10" s="34" t="n">
        <v>-78.03159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-80.54874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-2800.956</v>
      </c>
      <c r="CX10" s="34" t="n">
        <v>0</v>
      </c>
      <c r="CY10" s="34" t="n">
        <v>0</v>
      </c>
      <c r="CZ10" s="34" t="n">
        <v>0</v>
      </c>
      <c r="DA10" s="34" t="n">
        <v>-606.6327</v>
      </c>
      <c r="DB10" s="34" t="n">
        <v>0</v>
      </c>
      <c r="DC10" s="34" t="n">
        <v>0</v>
      </c>
      <c r="DD10" s="34" t="n">
        <v>0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  <c r="DX10" s="34" t="n">
        <v>0</v>
      </c>
      <c r="DY10" s="34" t="n">
        <v>-5764.268603</v>
      </c>
    </row>
    <row r="11" customFormat="false" ht="12.2" hidden="false" customHeight="true" outlineLevel="0" collapsed="false">
      <c r="A11" s="31"/>
      <c r="B11" s="1" t="s">
        <v>246</v>
      </c>
      <c r="C11" s="32" t="s">
        <v>249</v>
      </c>
      <c r="D11" s="33" t="s">
        <v>250</v>
      </c>
      <c r="E11" s="32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v>-0.591622</v>
      </c>
      <c r="Y11" s="34"/>
      <c r="Z11" s="34" t="n">
        <v>-0.591622</v>
      </c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 t="n">
        <v>-0.591622</v>
      </c>
      <c r="AN11" s="34" t="n">
        <v>-0.591622</v>
      </c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 t="n">
        <v>-2.366488</v>
      </c>
    </row>
    <row r="12" customFormat="false" ht="12.2" hidden="false" customHeight="true" outlineLevel="0" collapsed="false">
      <c r="A12" s="31"/>
      <c r="B12" s="1" t="s">
        <v>246</v>
      </c>
      <c r="C12" s="32" t="s">
        <v>251</v>
      </c>
      <c r="D12" s="33" t="s">
        <v>252</v>
      </c>
      <c r="E12" s="32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 t="n">
        <v>-0.629287</v>
      </c>
      <c r="W12" s="34" t="n">
        <v>-0.629287</v>
      </c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 t="n">
        <v>-0.629287</v>
      </c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 t="n">
        <v>-1.887861</v>
      </c>
    </row>
    <row r="13" customFormat="false" ht="12.2" hidden="false" customHeight="true" outlineLevel="0" collapsed="false">
      <c r="A13" s="31"/>
      <c r="B13" s="1" t="s">
        <v>246</v>
      </c>
      <c r="C13" s="32" t="s">
        <v>253</v>
      </c>
      <c r="D13" s="33" t="s">
        <v>254</v>
      </c>
      <c r="E13" s="32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 t="n">
        <v>-4.405009</v>
      </c>
      <c r="AB13" s="34" t="n">
        <v>-3.775722</v>
      </c>
      <c r="AC13" s="34" t="n">
        <v>-5.034296</v>
      </c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 t="n">
        <v>-13.215027</v>
      </c>
    </row>
    <row r="14" customFormat="false" ht="12.2" hidden="false" customHeight="true" outlineLevel="0" collapsed="false">
      <c r="A14" s="31"/>
      <c r="B14" s="1" t="s">
        <v>246</v>
      </c>
      <c r="C14" s="32" t="s">
        <v>255</v>
      </c>
      <c r="D14" s="33" t="s">
        <v>256</v>
      </c>
      <c r="E14" s="32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 t="n">
        <v>-0.2366488</v>
      </c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 t="n">
        <v>-0.4141354</v>
      </c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 t="n">
        <v>-0.6507842</v>
      </c>
    </row>
    <row r="15" customFormat="false" ht="12.2" hidden="false" customHeight="true" outlineLevel="0" collapsed="false">
      <c r="A15" s="31"/>
      <c r="B15" s="1" t="s">
        <v>246</v>
      </c>
      <c r="C15" s="32" t="s">
        <v>257</v>
      </c>
      <c r="D15" s="33" t="s">
        <v>258</v>
      </c>
      <c r="E15" s="32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 t="n">
        <v>0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 t="n">
        <v>0</v>
      </c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 t="n">
        <v>0</v>
      </c>
    </row>
    <row r="16" customFormat="false" ht="12.2" hidden="false" customHeight="true" outlineLevel="0" collapsed="false">
      <c r="A16" s="35" t="s">
        <v>259</v>
      </c>
      <c r="C16" s="36"/>
      <c r="D16" s="36"/>
      <c r="E16" s="36"/>
      <c r="F16" s="36"/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-190.0447</v>
      </c>
      <c r="N16" s="37" t="n">
        <v>0</v>
      </c>
      <c r="O16" s="37" t="n">
        <v>0</v>
      </c>
      <c r="P16" s="37" t="n">
        <v>0</v>
      </c>
      <c r="Q16" s="37" t="n">
        <v>-0.2366488</v>
      </c>
      <c r="R16" s="37" t="n">
        <v>0</v>
      </c>
      <c r="S16" s="37" t="n">
        <v>0</v>
      </c>
      <c r="T16" s="37" t="n">
        <v>-6.29287</v>
      </c>
      <c r="U16" s="37" t="n">
        <v>-4.405009</v>
      </c>
      <c r="V16" s="37" t="n">
        <v>-17.620037</v>
      </c>
      <c r="W16" s="37" t="n">
        <v>-8.810018</v>
      </c>
      <c r="X16" s="37" t="n">
        <v>-7.513779</v>
      </c>
      <c r="Y16" s="37" t="n">
        <v>-23.28362</v>
      </c>
      <c r="Z16" s="37" t="n">
        <v>-16.953082</v>
      </c>
      <c r="AA16" s="37" t="n">
        <v>-4.405009</v>
      </c>
      <c r="AB16" s="37" t="n">
        <v>-3.775722</v>
      </c>
      <c r="AC16" s="37" t="n">
        <v>-5.034296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-570.7633</v>
      </c>
      <c r="AM16" s="37" t="n">
        <v>-5.625918</v>
      </c>
      <c r="AN16" s="37" t="n">
        <v>-18.840949</v>
      </c>
      <c r="AO16" s="37" t="n">
        <v>0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-0.4141354</v>
      </c>
      <c r="AZ16" s="37" t="n">
        <v>0</v>
      </c>
      <c r="BA16" s="37" t="n">
        <v>0</v>
      </c>
      <c r="BB16" s="37" t="n">
        <v>-219.6212</v>
      </c>
      <c r="BC16" s="37" t="n">
        <v>0</v>
      </c>
      <c r="BD16" s="37" t="n">
        <v>-49.71367</v>
      </c>
      <c r="BE16" s="37" t="n">
        <v>-164.2439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-166.1318</v>
      </c>
      <c r="BK16" s="37" t="n">
        <v>0</v>
      </c>
      <c r="BL16" s="37" t="n">
        <v>-73.62658</v>
      </c>
      <c r="BM16" s="37" t="n">
        <v>-67.963</v>
      </c>
      <c r="BN16" s="37" t="n">
        <v>0</v>
      </c>
      <c r="BO16" s="37" t="n">
        <v>-66.70442</v>
      </c>
      <c r="BP16" s="37" t="n">
        <v>-93.76376</v>
      </c>
      <c r="BQ16" s="37" t="n">
        <v>-33.35221</v>
      </c>
      <c r="BR16" s="37" t="n">
        <v>0</v>
      </c>
      <c r="BS16" s="37" t="n">
        <v>-96.9102</v>
      </c>
      <c r="BT16" s="37" t="n">
        <v>-300.1699</v>
      </c>
      <c r="BU16" s="37" t="n">
        <v>0</v>
      </c>
      <c r="BV16" s="37" t="n">
        <v>0</v>
      </c>
      <c r="BW16" s="37" t="n">
        <v>-78.03159</v>
      </c>
      <c r="BX16" s="37" t="n">
        <v>0</v>
      </c>
      <c r="BY16" s="37" t="n">
        <v>0</v>
      </c>
      <c r="BZ16" s="37" t="n">
        <v>0</v>
      </c>
      <c r="CA16" s="37" t="n">
        <v>0</v>
      </c>
      <c r="CB16" s="37" t="n">
        <v>0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-80.54874</v>
      </c>
      <c r="CL16" s="37" t="n">
        <v>0</v>
      </c>
      <c r="CM16" s="37" t="n">
        <v>0</v>
      </c>
      <c r="CN16" s="37" t="n">
        <v>0</v>
      </c>
      <c r="CO16" s="37" t="n">
        <v>0</v>
      </c>
      <c r="CP16" s="37" t="n">
        <v>0</v>
      </c>
      <c r="CQ16" s="37" t="n">
        <v>0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-2800.956</v>
      </c>
      <c r="CX16" s="37" t="n">
        <v>0</v>
      </c>
      <c r="CY16" s="37" t="n">
        <v>0</v>
      </c>
      <c r="CZ16" s="37" t="n">
        <v>0</v>
      </c>
      <c r="DA16" s="37" t="n">
        <v>-606.6327</v>
      </c>
      <c r="DB16" s="37" t="n">
        <v>0</v>
      </c>
      <c r="DC16" s="37" t="n">
        <v>0</v>
      </c>
      <c r="DD16" s="37" t="n">
        <v>0</v>
      </c>
      <c r="DE16" s="37" t="n">
        <v>0</v>
      </c>
      <c r="DF16" s="37" t="n">
        <v>0</v>
      </c>
      <c r="DG16" s="37" t="n">
        <v>0</v>
      </c>
      <c r="DH16" s="37" t="n">
        <v>0</v>
      </c>
      <c r="DI16" s="37" t="n">
        <v>0</v>
      </c>
      <c r="DJ16" s="37" t="n">
        <v>0</v>
      </c>
      <c r="DK16" s="37" t="n">
        <v>0</v>
      </c>
      <c r="DL16" s="37" t="n">
        <v>0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  <c r="DR16" s="37" t="n">
        <v>0</v>
      </c>
      <c r="DS16" s="37" t="n">
        <v>0</v>
      </c>
      <c r="DT16" s="37" t="n">
        <v>0</v>
      </c>
      <c r="DU16" s="37" t="n">
        <v>0</v>
      </c>
      <c r="DV16" s="37" t="n">
        <v>0</v>
      </c>
      <c r="DW16" s="37" t="n">
        <v>0</v>
      </c>
      <c r="DX16" s="37" t="n">
        <v>0</v>
      </c>
      <c r="DY16" s="37" t="n">
        <v>-5782.3887632</v>
      </c>
    </row>
    <row r="17" customFormat="false" ht="12.6" hidden="false" customHeight="true" outlineLevel="0" collapsed="false">
      <c r="A17" s="31" t="s">
        <v>260</v>
      </c>
      <c r="B17" s="1" t="s">
        <v>246</v>
      </c>
      <c r="C17" s="32" t="s">
        <v>247</v>
      </c>
      <c r="D17" s="33" t="s">
        <v>248</v>
      </c>
      <c r="E17" s="32"/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-6.130474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-0.2029958</v>
      </c>
      <c r="U17" s="34" t="n">
        <v>-0.1420971</v>
      </c>
      <c r="V17" s="34" t="n">
        <v>-0.5480887</v>
      </c>
      <c r="W17" s="34" t="n">
        <v>-0.2638945</v>
      </c>
      <c r="X17" s="34" t="n">
        <v>-0.2232954</v>
      </c>
      <c r="Y17" s="34" t="n">
        <v>-0.7510845</v>
      </c>
      <c r="Z17" s="34" t="n">
        <v>-0.527789</v>
      </c>
      <c r="AA17" s="34" t="n">
        <v>0</v>
      </c>
      <c r="AB17" s="34" t="n">
        <v>0</v>
      </c>
      <c r="AC17" s="34" t="n">
        <v>0</v>
      </c>
      <c r="AD17" s="34" t="n">
        <v>0</v>
      </c>
      <c r="AE17" s="34" t="n">
        <v>0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-18.41172</v>
      </c>
      <c r="AM17" s="34" t="n">
        <v>-0.1623966</v>
      </c>
      <c r="AN17" s="34" t="n">
        <v>-0.5683884</v>
      </c>
      <c r="AO17" s="34" t="n">
        <v>0</v>
      </c>
      <c r="AP17" s="34" t="n">
        <v>0</v>
      </c>
      <c r="AQ17" s="34" t="n">
        <v>0</v>
      </c>
      <c r="AR17" s="34" t="n">
        <v>0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0</v>
      </c>
      <c r="AX17" s="34" t="n">
        <v>0</v>
      </c>
      <c r="AY17" s="34" t="n">
        <v>0</v>
      </c>
      <c r="AZ17" s="34" t="n">
        <v>0</v>
      </c>
      <c r="BA17" s="34" t="n">
        <v>0</v>
      </c>
      <c r="BB17" s="34" t="n">
        <v>-7.084555</v>
      </c>
      <c r="BC17" s="34" t="n">
        <v>0</v>
      </c>
      <c r="BD17" s="34" t="n">
        <v>-1.603667</v>
      </c>
      <c r="BE17" s="34" t="n">
        <v>-5.29819</v>
      </c>
      <c r="BF17" s="34" t="n">
        <v>0</v>
      </c>
      <c r="BG17" s="34" t="n">
        <v>0</v>
      </c>
      <c r="BH17" s="34" t="n">
        <v>0</v>
      </c>
      <c r="BI17" s="34" t="n">
        <v>0</v>
      </c>
      <c r="BJ17" s="34" t="n">
        <v>-5.35909</v>
      </c>
      <c r="BK17" s="34" t="n">
        <v>0</v>
      </c>
      <c r="BL17" s="34" t="n">
        <v>-2.375051</v>
      </c>
      <c r="BM17" s="34" t="n">
        <v>-2.192355</v>
      </c>
      <c r="BN17" s="34" t="n">
        <v>0</v>
      </c>
      <c r="BO17" s="34" t="n">
        <v>-2.151755</v>
      </c>
      <c r="BP17" s="34" t="n">
        <v>-3.024637</v>
      </c>
      <c r="BQ17" s="34" t="n">
        <v>-1.075878</v>
      </c>
      <c r="BR17" s="34" t="n">
        <v>0</v>
      </c>
      <c r="BS17" s="34" t="n">
        <v>-3.126135</v>
      </c>
      <c r="BT17" s="34" t="n">
        <v>-9.6829</v>
      </c>
      <c r="BU17" s="34" t="n">
        <v>0</v>
      </c>
      <c r="BV17" s="34" t="n">
        <v>0</v>
      </c>
      <c r="BW17" s="34" t="n">
        <v>-2.517148</v>
      </c>
      <c r="BX17" s="34" t="n">
        <v>0</v>
      </c>
      <c r="BY17" s="34" t="n">
        <v>0</v>
      </c>
      <c r="BZ17" s="34" t="n">
        <v>0</v>
      </c>
      <c r="CA17" s="34" t="n">
        <v>0</v>
      </c>
      <c r="CB17" s="34" t="n">
        <v>0</v>
      </c>
      <c r="CC17" s="34" t="n">
        <v>0</v>
      </c>
      <c r="CD17" s="34" t="n">
        <v>0</v>
      </c>
      <c r="CE17" s="34" t="n">
        <v>0</v>
      </c>
      <c r="CF17" s="34" t="n">
        <v>0</v>
      </c>
      <c r="CG17" s="34" t="n">
        <v>0</v>
      </c>
      <c r="CH17" s="34" t="n">
        <v>0</v>
      </c>
      <c r="CI17" s="34" t="n">
        <v>0</v>
      </c>
      <c r="CJ17" s="34" t="n">
        <v>0</v>
      </c>
      <c r="CK17" s="34" t="n">
        <v>-2.598346</v>
      </c>
      <c r="CL17" s="34" t="n">
        <v>0</v>
      </c>
      <c r="CM17" s="34" t="n">
        <v>0</v>
      </c>
      <c r="CN17" s="34" t="n">
        <v>0</v>
      </c>
      <c r="CO17" s="34" t="n">
        <v>0</v>
      </c>
      <c r="CP17" s="34" t="n">
        <v>0</v>
      </c>
      <c r="CQ17" s="34" t="n">
        <v>0</v>
      </c>
      <c r="CR17" s="34" t="n">
        <v>0</v>
      </c>
      <c r="CS17" s="34" t="n">
        <v>0</v>
      </c>
      <c r="CT17" s="34" t="n">
        <v>0</v>
      </c>
      <c r="CU17" s="34" t="n">
        <v>0</v>
      </c>
      <c r="CV17" s="34" t="n">
        <v>0</v>
      </c>
      <c r="CW17" s="34" t="n">
        <v>-90.35342</v>
      </c>
      <c r="CX17" s="34" t="n">
        <v>0</v>
      </c>
      <c r="CY17" s="34" t="n">
        <v>0</v>
      </c>
      <c r="CZ17" s="34" t="n">
        <v>0</v>
      </c>
      <c r="DA17" s="34" t="n">
        <v>-19.5688</v>
      </c>
      <c r="DB17" s="34" t="n">
        <v>0</v>
      </c>
      <c r="DC17" s="34" t="n">
        <v>0</v>
      </c>
      <c r="DD17" s="34" t="n">
        <v>0</v>
      </c>
      <c r="DE17" s="34" t="n">
        <v>0</v>
      </c>
      <c r="DF17" s="34" t="n">
        <v>0</v>
      </c>
      <c r="DG17" s="34" t="n">
        <v>0</v>
      </c>
      <c r="DH17" s="34" t="n">
        <v>0</v>
      </c>
      <c r="DI17" s="34" t="n">
        <v>0</v>
      </c>
      <c r="DJ17" s="34" t="n">
        <v>0</v>
      </c>
      <c r="DK17" s="34" t="n">
        <v>0</v>
      </c>
      <c r="DL17" s="34" t="n">
        <v>0</v>
      </c>
      <c r="DM17" s="34" t="n">
        <v>0</v>
      </c>
      <c r="DN17" s="34" t="n">
        <v>0</v>
      </c>
      <c r="DO17" s="34" t="n">
        <v>0</v>
      </c>
      <c r="DP17" s="34" t="n">
        <v>0</v>
      </c>
      <c r="DQ17" s="34" t="n">
        <v>0</v>
      </c>
      <c r="DR17" s="34" t="n">
        <v>0</v>
      </c>
      <c r="DS17" s="34" t="n">
        <v>0</v>
      </c>
      <c r="DT17" s="34" t="n">
        <v>0</v>
      </c>
      <c r="DU17" s="34" t="n">
        <v>0</v>
      </c>
      <c r="DV17" s="34" t="n">
        <v>0</v>
      </c>
      <c r="DW17" s="34" t="n">
        <v>0</v>
      </c>
      <c r="DX17" s="34" t="n">
        <v>0</v>
      </c>
      <c r="DY17" s="34" t="n">
        <v>-185.944148483871</v>
      </c>
    </row>
    <row r="18" customFormat="false" ht="12.2" hidden="false" customHeight="true" outlineLevel="0" collapsed="false">
      <c r="A18" s="31"/>
      <c r="B18" s="1" t="s">
        <v>246</v>
      </c>
      <c r="C18" s="32" t="s">
        <v>249</v>
      </c>
      <c r="D18" s="33" t="s">
        <v>250</v>
      </c>
      <c r="E18" s="32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 t="n">
        <v>-0.01908458</v>
      </c>
      <c r="Y18" s="34"/>
      <c r="Z18" s="34" t="n">
        <v>-0.01908458</v>
      </c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 t="n">
        <v>-0.01908458</v>
      </c>
      <c r="AN18" s="34" t="n">
        <v>-0.01908458</v>
      </c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 t="n">
        <v>-0.0763383225806452</v>
      </c>
    </row>
    <row r="19" customFormat="false" ht="12.2" hidden="false" customHeight="true" outlineLevel="0" collapsed="false">
      <c r="A19" s="31"/>
      <c r="B19" s="1" t="s">
        <v>246</v>
      </c>
      <c r="C19" s="32" t="s">
        <v>251</v>
      </c>
      <c r="D19" s="33" t="s">
        <v>252</v>
      </c>
      <c r="E19" s="32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 t="n">
        <v>-0.02029958</v>
      </c>
      <c r="W19" s="34" t="n">
        <v>-0.02029958</v>
      </c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 t="n">
        <v>-0.02029958</v>
      </c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 t="n">
        <v>-0.0608987419354839</v>
      </c>
    </row>
    <row r="20" customFormat="false" ht="12.2" hidden="false" customHeight="true" outlineLevel="0" collapsed="false">
      <c r="A20" s="31"/>
      <c r="B20" s="1" t="s">
        <v>246</v>
      </c>
      <c r="C20" s="32" t="s">
        <v>253</v>
      </c>
      <c r="D20" s="33" t="s">
        <v>254</v>
      </c>
      <c r="E20" s="32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 t="n">
        <v>-0.1420971</v>
      </c>
      <c r="AB20" s="34" t="n">
        <v>-0.1217975</v>
      </c>
      <c r="AC20" s="34" t="n">
        <v>-0.1623966</v>
      </c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 t="n">
        <v>-0.426291193548387</v>
      </c>
    </row>
    <row r="21" customFormat="false" ht="12.2" hidden="false" customHeight="true" outlineLevel="0" collapsed="false">
      <c r="A21" s="31"/>
      <c r="B21" s="1" t="s">
        <v>246</v>
      </c>
      <c r="C21" s="32" t="s">
        <v>255</v>
      </c>
      <c r="D21" s="33" t="s">
        <v>256</v>
      </c>
      <c r="E21" s="32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 t="n">
        <v>-0.007633832</v>
      </c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 t="n">
        <v>-0.01335921</v>
      </c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 t="n">
        <v>-0.0209930387096774</v>
      </c>
    </row>
    <row r="22" customFormat="false" ht="12.2" hidden="false" customHeight="true" outlineLevel="0" collapsed="false">
      <c r="A22" s="31"/>
      <c r="B22" s="1" t="s">
        <v>246</v>
      </c>
      <c r="C22" s="32" t="s">
        <v>257</v>
      </c>
      <c r="D22" s="33" t="s">
        <v>258</v>
      </c>
      <c r="E22" s="32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 t="n">
        <v>0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 t="n">
        <v>0</v>
      </c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 t="n">
        <v>0</v>
      </c>
    </row>
    <row r="23" customFormat="false" ht="12.2" hidden="false" customHeight="true" outlineLevel="0" collapsed="false">
      <c r="A23" s="35" t="s">
        <v>261</v>
      </c>
      <c r="C23" s="36"/>
      <c r="D23" s="36"/>
      <c r="E23" s="36"/>
      <c r="F23" s="36"/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-6.130474</v>
      </c>
      <c r="N23" s="37" t="n">
        <v>0</v>
      </c>
      <c r="O23" s="37" t="n">
        <v>0</v>
      </c>
      <c r="P23" s="37" t="n">
        <v>0</v>
      </c>
      <c r="Q23" s="37" t="n">
        <v>-0.007633832</v>
      </c>
      <c r="R23" s="37" t="n">
        <v>0</v>
      </c>
      <c r="S23" s="37" t="n">
        <v>0</v>
      </c>
      <c r="T23" s="37" t="n">
        <v>-0.2029958</v>
      </c>
      <c r="U23" s="37" t="n">
        <v>-0.1420971</v>
      </c>
      <c r="V23" s="37" t="n">
        <v>-0.56838828</v>
      </c>
      <c r="W23" s="37" t="n">
        <v>-0.28419408</v>
      </c>
      <c r="X23" s="37" t="n">
        <v>-0.24237998</v>
      </c>
      <c r="Y23" s="37" t="n">
        <v>-0.7510845</v>
      </c>
      <c r="Z23" s="37" t="n">
        <v>-0.54687358</v>
      </c>
      <c r="AA23" s="37" t="n">
        <v>-0.1420971</v>
      </c>
      <c r="AB23" s="37" t="n">
        <v>-0.1217975</v>
      </c>
      <c r="AC23" s="37" t="n">
        <v>-0.1623966</v>
      </c>
      <c r="AD23" s="37" t="n">
        <v>0</v>
      </c>
      <c r="AE23" s="37" t="n">
        <v>0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-18.41172</v>
      </c>
      <c r="AM23" s="37" t="n">
        <v>-0.18148118</v>
      </c>
      <c r="AN23" s="37" t="n">
        <v>-0.60777256</v>
      </c>
      <c r="AO23" s="37" t="n">
        <v>0</v>
      </c>
      <c r="AP23" s="37" t="n">
        <v>0</v>
      </c>
      <c r="AQ23" s="37" t="n">
        <v>0</v>
      </c>
      <c r="AR23" s="37" t="n">
        <v>0</v>
      </c>
      <c r="AS23" s="37" t="n">
        <v>0</v>
      </c>
      <c r="AT23" s="37" t="n">
        <v>0</v>
      </c>
      <c r="AU23" s="37" t="n">
        <v>0</v>
      </c>
      <c r="AV23" s="37" t="n">
        <v>0</v>
      </c>
      <c r="AW23" s="37" t="n">
        <v>0</v>
      </c>
      <c r="AX23" s="37" t="n">
        <v>0</v>
      </c>
      <c r="AY23" s="37" t="n">
        <v>-0.01335921</v>
      </c>
      <c r="AZ23" s="37" t="n">
        <v>0</v>
      </c>
      <c r="BA23" s="37" t="n">
        <v>0</v>
      </c>
      <c r="BB23" s="37" t="n">
        <v>-7.084555</v>
      </c>
      <c r="BC23" s="37" t="n">
        <v>0</v>
      </c>
      <c r="BD23" s="37" t="n">
        <v>-1.603667</v>
      </c>
      <c r="BE23" s="37" t="n">
        <v>-5.29819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-5.35909</v>
      </c>
      <c r="BK23" s="37" t="n">
        <v>0</v>
      </c>
      <c r="BL23" s="37" t="n">
        <v>-2.375051</v>
      </c>
      <c r="BM23" s="37" t="n">
        <v>-2.192355</v>
      </c>
      <c r="BN23" s="37" t="n">
        <v>0</v>
      </c>
      <c r="BO23" s="37" t="n">
        <v>-2.151755</v>
      </c>
      <c r="BP23" s="37" t="n">
        <v>-3.024637</v>
      </c>
      <c r="BQ23" s="37" t="n">
        <v>-1.075878</v>
      </c>
      <c r="BR23" s="37" t="n">
        <v>0</v>
      </c>
      <c r="BS23" s="37" t="n">
        <v>-3.126135</v>
      </c>
      <c r="BT23" s="37" t="n">
        <v>-9.6829</v>
      </c>
      <c r="BU23" s="37" t="n">
        <v>0</v>
      </c>
      <c r="BV23" s="37" t="n">
        <v>0</v>
      </c>
      <c r="BW23" s="37" t="n">
        <v>-2.517148</v>
      </c>
      <c r="BX23" s="37" t="n">
        <v>0</v>
      </c>
      <c r="BY23" s="37" t="n">
        <v>0</v>
      </c>
      <c r="BZ23" s="37" t="n">
        <v>0</v>
      </c>
      <c r="CA23" s="37" t="n">
        <v>0</v>
      </c>
      <c r="CB23" s="37" t="n">
        <v>0</v>
      </c>
      <c r="CC23" s="37" t="n">
        <v>0</v>
      </c>
      <c r="CD23" s="37" t="n">
        <v>0</v>
      </c>
      <c r="CE23" s="37" t="n">
        <v>0</v>
      </c>
      <c r="CF23" s="37" t="n">
        <v>0</v>
      </c>
      <c r="CG23" s="37" t="n">
        <v>0</v>
      </c>
      <c r="CH23" s="37" t="n">
        <v>0</v>
      </c>
      <c r="CI23" s="37" t="n">
        <v>0</v>
      </c>
      <c r="CJ23" s="37" t="n">
        <v>0</v>
      </c>
      <c r="CK23" s="37" t="n">
        <v>-2.598346</v>
      </c>
      <c r="CL23" s="37" t="n">
        <v>0</v>
      </c>
      <c r="CM23" s="37" t="n">
        <v>0</v>
      </c>
      <c r="CN23" s="37" t="n">
        <v>0</v>
      </c>
      <c r="CO23" s="37" t="n">
        <v>0</v>
      </c>
      <c r="CP23" s="37" t="n">
        <v>0</v>
      </c>
      <c r="CQ23" s="37" t="n">
        <v>0</v>
      </c>
      <c r="CR23" s="37" t="n">
        <v>0</v>
      </c>
      <c r="CS23" s="37" t="n">
        <v>0</v>
      </c>
      <c r="CT23" s="37" t="n">
        <v>0</v>
      </c>
      <c r="CU23" s="37" t="n">
        <v>0</v>
      </c>
      <c r="CV23" s="37" t="n">
        <v>0</v>
      </c>
      <c r="CW23" s="37" t="n">
        <v>-90.35342</v>
      </c>
      <c r="CX23" s="37" t="n">
        <v>0</v>
      </c>
      <c r="CY23" s="37" t="n">
        <v>0</v>
      </c>
      <c r="CZ23" s="37" t="n">
        <v>0</v>
      </c>
      <c r="DA23" s="37" t="n">
        <v>-19.5688</v>
      </c>
      <c r="DB23" s="37" t="n">
        <v>0</v>
      </c>
      <c r="DC23" s="37" t="n">
        <v>0</v>
      </c>
      <c r="DD23" s="37" t="n">
        <v>0</v>
      </c>
      <c r="DE23" s="37" t="n">
        <v>0</v>
      </c>
      <c r="DF23" s="37" t="n">
        <v>0</v>
      </c>
      <c r="DG23" s="37" t="n">
        <v>0</v>
      </c>
      <c r="DH23" s="37" t="n">
        <v>0</v>
      </c>
      <c r="DI23" s="37" t="n">
        <v>0</v>
      </c>
      <c r="DJ23" s="37" t="n">
        <v>0</v>
      </c>
      <c r="DK23" s="37" t="n">
        <v>0</v>
      </c>
      <c r="DL23" s="37" t="n">
        <v>0</v>
      </c>
      <c r="DM23" s="37" t="n">
        <v>0</v>
      </c>
      <c r="DN23" s="37" t="n">
        <v>0</v>
      </c>
      <c r="DO23" s="37" t="n">
        <v>0</v>
      </c>
      <c r="DP23" s="37" t="n">
        <v>0</v>
      </c>
      <c r="DQ23" s="37" t="n">
        <v>0</v>
      </c>
      <c r="DR23" s="37" t="n">
        <v>0</v>
      </c>
      <c r="DS23" s="37" t="n">
        <v>0</v>
      </c>
      <c r="DT23" s="37" t="n">
        <v>0</v>
      </c>
      <c r="DU23" s="37" t="n">
        <v>0</v>
      </c>
      <c r="DV23" s="37" t="n">
        <v>0</v>
      </c>
      <c r="DW23" s="37" t="n">
        <v>0</v>
      </c>
      <c r="DX23" s="37" t="n">
        <v>0</v>
      </c>
      <c r="DY23" s="37" t="n">
        <v>-186.528669780645</v>
      </c>
    </row>
    <row r="24" customFormat="false" ht="12" hidden="false" customHeight="false" outlineLevel="2" collapsed="false">
      <c r="A24" s="31" t="s">
        <v>262</v>
      </c>
      <c r="B24" s="1" t="s">
        <v>263</v>
      </c>
      <c r="C24" s="32" t="s">
        <v>247</v>
      </c>
      <c r="D24" s="33" t="s">
        <v>248</v>
      </c>
      <c r="E24" s="32"/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-1744.24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-457.18</v>
      </c>
      <c r="U24" s="34" t="n">
        <v>-320.03</v>
      </c>
      <c r="V24" s="34" t="n">
        <v>-1234.39</v>
      </c>
      <c r="W24" s="34" t="n">
        <v>-594.33</v>
      </c>
      <c r="X24" s="34" t="n">
        <v>-502.9</v>
      </c>
      <c r="Y24" s="34" t="n">
        <v>-1702.78</v>
      </c>
      <c r="Z24" s="34" t="n">
        <v>-1196.55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-40397.78</v>
      </c>
      <c r="AM24" s="34" t="n">
        <v>-365.74</v>
      </c>
      <c r="AN24" s="34" t="n">
        <v>-1280.1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0</v>
      </c>
      <c r="BB24" s="34" t="n">
        <v>-14814.35</v>
      </c>
      <c r="BC24" s="34" t="n">
        <v>0</v>
      </c>
      <c r="BD24" s="34" t="n">
        <v>-3353.39</v>
      </c>
      <c r="BE24" s="34" t="n">
        <v>-11078.93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-11206.27</v>
      </c>
      <c r="BK24" s="34" t="n">
        <v>0</v>
      </c>
      <c r="BL24" s="34" t="n">
        <v>-4966.42</v>
      </c>
      <c r="BM24" s="34" t="n">
        <v>-4584.38</v>
      </c>
      <c r="BN24" s="34" t="n">
        <v>0</v>
      </c>
      <c r="BO24" s="34" t="n">
        <v>-4499.49</v>
      </c>
      <c r="BP24" s="34" t="n">
        <v>-6324.75</v>
      </c>
      <c r="BQ24" s="34" t="n">
        <v>-2360.62</v>
      </c>
      <c r="BR24" s="34" t="n">
        <v>0</v>
      </c>
      <c r="BS24" s="34" t="n">
        <v>-6536.99</v>
      </c>
      <c r="BT24" s="34" t="n">
        <v>-20247.7</v>
      </c>
      <c r="BU24" s="34" t="n">
        <v>0</v>
      </c>
      <c r="BV24" s="34" t="n">
        <v>0</v>
      </c>
      <c r="BW24" s="34" t="n">
        <v>-5263.55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-5433.35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0</v>
      </c>
      <c r="CQ24" s="34" t="n">
        <v>0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-183425.71</v>
      </c>
      <c r="CX24" s="34" t="n">
        <v>0</v>
      </c>
      <c r="CY24" s="34" t="n">
        <v>0</v>
      </c>
      <c r="CZ24" s="34" t="n">
        <v>0</v>
      </c>
      <c r="DA24" s="34" t="n">
        <v>-35794.21</v>
      </c>
      <c r="DB24" s="34" t="n">
        <v>0</v>
      </c>
      <c r="DC24" s="34" t="n">
        <v>0</v>
      </c>
      <c r="DD24" s="34" t="n">
        <v>0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0</v>
      </c>
      <c r="DW24" s="34" t="n">
        <v>0</v>
      </c>
      <c r="DX24" s="34" t="n">
        <v>0</v>
      </c>
      <c r="DY24" s="34" t="n">
        <v>-369686.13</v>
      </c>
    </row>
    <row r="25" customFormat="false" ht="11.25" hidden="false" customHeight="false" outlineLevel="2" collapsed="false">
      <c r="A25" s="31"/>
      <c r="B25" s="1" t="s">
        <v>263</v>
      </c>
      <c r="C25" s="32" t="s">
        <v>249</v>
      </c>
      <c r="D25" s="33" t="s">
        <v>250</v>
      </c>
      <c r="E25" s="32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v>-12.14</v>
      </c>
      <c r="Y25" s="34"/>
      <c r="Z25" s="34" t="n">
        <v>-9.71</v>
      </c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 t="n">
        <v>-9.72</v>
      </c>
      <c r="AN25" s="34" t="n">
        <v>-9.71</v>
      </c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 t="n">
        <v>-41.28</v>
      </c>
    </row>
    <row r="26" customFormat="false" ht="12.2" hidden="false" customHeight="true" outlineLevel="2" collapsed="false">
      <c r="A26" s="31"/>
      <c r="B26" s="1" t="s">
        <v>263</v>
      </c>
      <c r="C26" s="32" t="s">
        <v>251</v>
      </c>
      <c r="D26" s="33" t="s">
        <v>252</v>
      </c>
      <c r="E26" s="32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 t="n">
        <v>-14.45</v>
      </c>
      <c r="W26" s="34" t="n">
        <v>-17.92</v>
      </c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 t="n">
        <v>-48.7</v>
      </c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 t="n">
        <v>-81.07</v>
      </c>
    </row>
    <row r="27" customFormat="false" ht="12.2" hidden="false" customHeight="true" outlineLevel="2" collapsed="false">
      <c r="A27" s="31"/>
      <c r="B27" s="1" t="s">
        <v>263</v>
      </c>
      <c r="C27" s="32" t="s">
        <v>253</v>
      </c>
      <c r="D27" s="33" t="s">
        <v>254</v>
      </c>
      <c r="E27" s="32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 t="n">
        <v>-305.94</v>
      </c>
      <c r="AB27" s="34" t="n">
        <v>-250.13</v>
      </c>
      <c r="AC27" s="34" t="n">
        <v>-349.35</v>
      </c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 t="n">
        <v>-905.42</v>
      </c>
    </row>
    <row r="28" customFormat="false" ht="12.2" hidden="false" customHeight="true" outlineLevel="2" collapsed="false">
      <c r="A28" s="31"/>
      <c r="B28" s="1" t="s">
        <v>263</v>
      </c>
      <c r="C28" s="32" t="s">
        <v>255</v>
      </c>
      <c r="D28" s="33" t="s">
        <v>256</v>
      </c>
      <c r="E28" s="32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 t="n">
        <v>-3.83</v>
      </c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 t="n">
        <v>-6.19</v>
      </c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 t="n">
        <v>-10.02</v>
      </c>
    </row>
    <row r="29" customFormat="false" ht="12.2" hidden="false" customHeight="true" outlineLevel="2" collapsed="false">
      <c r="A29" s="31"/>
      <c r="B29" s="1" t="s">
        <v>263</v>
      </c>
      <c r="C29" s="32" t="s">
        <v>257</v>
      </c>
      <c r="D29" s="33" t="s">
        <v>258</v>
      </c>
      <c r="E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 t="n">
        <v>0.01</v>
      </c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 t="n">
        <v>0.01</v>
      </c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 t="n">
        <v>0.02</v>
      </c>
    </row>
    <row r="30" customFormat="false" ht="12.2" hidden="false" customHeight="true" outlineLevel="2" collapsed="false">
      <c r="A30" s="31"/>
      <c r="B30" s="1" t="s">
        <v>263</v>
      </c>
      <c r="C30" s="32" t="s">
        <v>264</v>
      </c>
      <c r="D30" s="33" t="s">
        <v>265</v>
      </c>
      <c r="E30" s="32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 t="n">
        <v>-225</v>
      </c>
      <c r="BE30" s="34"/>
      <c r="BF30" s="34"/>
      <c r="BG30" s="34"/>
      <c r="BH30" s="34"/>
      <c r="BI30" s="34"/>
      <c r="BJ30" s="34" t="n">
        <v>-250</v>
      </c>
      <c r="BK30" s="34"/>
      <c r="BL30" s="34" t="n">
        <v>-250</v>
      </c>
      <c r="BM30" s="34" t="n">
        <v>-225</v>
      </c>
      <c r="BN30" s="34" t="n">
        <v>-250</v>
      </c>
      <c r="BO30" s="34" t="n">
        <v>-250</v>
      </c>
      <c r="BP30" s="34" t="n">
        <v>-250</v>
      </c>
      <c r="BQ30" s="34"/>
      <c r="BR30" s="34"/>
      <c r="BS30" s="34" t="n">
        <v>-225</v>
      </c>
      <c r="BT30" s="34"/>
      <c r="BU30" s="34" t="n">
        <v>-250</v>
      </c>
      <c r="BV30" s="34" t="n">
        <v>-250</v>
      </c>
      <c r="BW30" s="34" t="n">
        <v>-225</v>
      </c>
      <c r="BX30" s="34" t="n">
        <v>-250</v>
      </c>
      <c r="BY30" s="34"/>
      <c r="BZ30" s="34"/>
      <c r="CA30" s="34"/>
      <c r="CB30" s="34"/>
      <c r="CC30" s="34" t="n">
        <v>-250</v>
      </c>
      <c r="CD30" s="34" t="n">
        <v>-250</v>
      </c>
      <c r="CE30" s="34" t="n">
        <v>-250</v>
      </c>
      <c r="CF30" s="34" t="n">
        <v>-250</v>
      </c>
      <c r="CG30" s="34" t="n">
        <v>-250</v>
      </c>
      <c r="CH30" s="34" t="n">
        <v>-250</v>
      </c>
      <c r="CI30" s="34" t="n">
        <v>-250</v>
      </c>
      <c r="CJ30" s="34" t="n">
        <v>-250</v>
      </c>
      <c r="CK30" s="34"/>
      <c r="CL30" s="34" t="n">
        <v>-250</v>
      </c>
      <c r="CM30" s="34" t="n">
        <v>-250</v>
      </c>
      <c r="CN30" s="34" t="n">
        <v>-250</v>
      </c>
      <c r="CO30" s="34" t="n">
        <v>-250</v>
      </c>
      <c r="CP30" s="34" t="n">
        <v>-250</v>
      </c>
      <c r="CQ30" s="34" t="n">
        <v>-225</v>
      </c>
      <c r="CR30" s="34"/>
      <c r="CS30" s="34"/>
      <c r="CT30" s="34"/>
      <c r="CU30" s="34" t="n">
        <v>-250</v>
      </c>
      <c r="CV30" s="34"/>
      <c r="CW30" s="34"/>
      <c r="CX30" s="34"/>
      <c r="CY30" s="34"/>
      <c r="CZ30" s="34"/>
      <c r="DA30" s="34" t="n">
        <v>-250</v>
      </c>
      <c r="DB30" s="34" t="n">
        <v>-250</v>
      </c>
      <c r="DC30" s="34" t="n">
        <v>-250</v>
      </c>
      <c r="DD30" s="34"/>
      <c r="DE30" s="34"/>
      <c r="DF30" s="34" t="n">
        <v>-250</v>
      </c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 t="n">
        <v>-7625</v>
      </c>
    </row>
    <row r="31" s="38" customFormat="true" ht="12.2" hidden="false" customHeight="true" outlineLevel="1" collapsed="false">
      <c r="A31" s="31"/>
      <c r="B31" s="38" t="s">
        <v>266</v>
      </c>
      <c r="C31" s="39"/>
      <c r="D31" s="40"/>
      <c r="E31" s="39"/>
      <c r="G31" s="41" t="n">
        <f aca="false">SUBTOTAL(9,G24:G30)</f>
        <v>0</v>
      </c>
      <c r="H31" s="41" t="n">
        <f aca="false">SUBTOTAL(9,H24:H30)</f>
        <v>0</v>
      </c>
      <c r="I31" s="41" t="n">
        <f aca="false">SUBTOTAL(9,I24:I30)</f>
        <v>0</v>
      </c>
      <c r="J31" s="41" t="n">
        <f aca="false">SUBTOTAL(9,J24:J30)</f>
        <v>0</v>
      </c>
      <c r="K31" s="41" t="n">
        <f aca="false">SUBTOTAL(9,K24:K30)</f>
        <v>0</v>
      </c>
      <c r="L31" s="41" t="n">
        <f aca="false">SUBTOTAL(9,L24:L30)</f>
        <v>0</v>
      </c>
      <c r="M31" s="41" t="n">
        <f aca="false">SUBTOTAL(9,M24:M30)</f>
        <v>-1744.24</v>
      </c>
      <c r="N31" s="41" t="n">
        <f aca="false">SUBTOTAL(9,N24:N30)</f>
        <v>0</v>
      </c>
      <c r="O31" s="41" t="n">
        <f aca="false">SUBTOTAL(9,O24:O30)</f>
        <v>0</v>
      </c>
      <c r="P31" s="41" t="n">
        <f aca="false">SUBTOTAL(9,P24:P30)</f>
        <v>0</v>
      </c>
      <c r="Q31" s="41" t="n">
        <f aca="false">SUBTOTAL(9,Q24:Q30)</f>
        <v>-3.83</v>
      </c>
      <c r="R31" s="41" t="n">
        <f aca="false">SUBTOTAL(9,R24:R30)</f>
        <v>0</v>
      </c>
      <c r="S31" s="41" t="n">
        <f aca="false">SUBTOTAL(9,S24:S30)</f>
        <v>0</v>
      </c>
      <c r="T31" s="41" t="n">
        <f aca="false">SUBTOTAL(9,T24:T30)</f>
        <v>-457.18</v>
      </c>
      <c r="U31" s="41" t="n">
        <f aca="false">SUBTOTAL(9,U24:U30)</f>
        <v>-320.02</v>
      </c>
      <c r="V31" s="41" t="n">
        <f aca="false">SUBTOTAL(9,V24:V30)</f>
        <v>-1248.84</v>
      </c>
      <c r="W31" s="41" t="n">
        <f aca="false">SUBTOTAL(9,W24:W30)</f>
        <v>-612.25</v>
      </c>
      <c r="X31" s="41" t="n">
        <f aca="false">SUBTOTAL(9,X24:X30)</f>
        <v>-515.04</v>
      </c>
      <c r="Y31" s="41" t="n">
        <f aca="false">SUBTOTAL(9,Y24:Y30)</f>
        <v>-1702.78</v>
      </c>
      <c r="Z31" s="41" t="n">
        <f aca="false">SUBTOTAL(9,Z24:Z30)</f>
        <v>-1206.26</v>
      </c>
      <c r="AA31" s="41" t="n">
        <f aca="false">SUBTOTAL(9,AA24:AA30)</f>
        <v>-305.94</v>
      </c>
      <c r="AB31" s="41" t="n">
        <f aca="false">SUBTOTAL(9,AB24:AB30)</f>
        <v>-250.13</v>
      </c>
      <c r="AC31" s="41" t="n">
        <f aca="false">SUBTOTAL(9,AC24:AC30)</f>
        <v>-349.35</v>
      </c>
      <c r="AD31" s="41" t="n">
        <f aca="false">SUBTOTAL(9,AD24:AD30)</f>
        <v>0</v>
      </c>
      <c r="AE31" s="41" t="n">
        <f aca="false">SUBTOTAL(9,AE24:AE30)</f>
        <v>0</v>
      </c>
      <c r="AF31" s="41" t="n">
        <f aca="false">SUBTOTAL(9,AF24:AF30)</f>
        <v>0</v>
      </c>
      <c r="AG31" s="41" t="n">
        <f aca="false">SUBTOTAL(9,AG24:AG30)</f>
        <v>0</v>
      </c>
      <c r="AH31" s="41" t="n">
        <f aca="false">SUBTOTAL(9,AH24:AH30)</f>
        <v>0</v>
      </c>
      <c r="AI31" s="41" t="n">
        <f aca="false">SUBTOTAL(9,AI24:AI30)</f>
        <v>0</v>
      </c>
      <c r="AJ31" s="41" t="n">
        <f aca="false">SUBTOTAL(9,AJ24:AJ30)</f>
        <v>0</v>
      </c>
      <c r="AK31" s="41" t="n">
        <f aca="false">SUBTOTAL(9,AK24:AK30)</f>
        <v>0</v>
      </c>
      <c r="AL31" s="41" t="n">
        <f aca="false">SUBTOTAL(9,AL24:AL30)</f>
        <v>-40397.78</v>
      </c>
      <c r="AM31" s="41" t="n">
        <f aca="false">SUBTOTAL(9,AM24:AM30)</f>
        <v>-375.46</v>
      </c>
      <c r="AN31" s="41" t="n">
        <f aca="false">SUBTOTAL(9,AN24:AN30)</f>
        <v>-1338.5</v>
      </c>
      <c r="AO31" s="41" t="n">
        <f aca="false">SUBTOTAL(9,AO24:AO30)</f>
        <v>0</v>
      </c>
      <c r="AP31" s="41" t="n">
        <f aca="false">SUBTOTAL(9,AP24:AP30)</f>
        <v>0</v>
      </c>
      <c r="AQ31" s="41" t="n">
        <f aca="false">SUBTOTAL(9,AQ24:AQ30)</f>
        <v>0</v>
      </c>
      <c r="AR31" s="41" t="n">
        <f aca="false">SUBTOTAL(9,AR24:AR30)</f>
        <v>0</v>
      </c>
      <c r="AS31" s="41" t="n">
        <f aca="false">SUBTOTAL(9,AS24:AS30)</f>
        <v>0</v>
      </c>
      <c r="AT31" s="41" t="n">
        <f aca="false">SUBTOTAL(9,AT24:AT30)</f>
        <v>0</v>
      </c>
      <c r="AU31" s="41" t="n">
        <f aca="false">SUBTOTAL(9,AU24:AU30)</f>
        <v>0</v>
      </c>
      <c r="AV31" s="41" t="n">
        <f aca="false">SUBTOTAL(9,AV24:AV30)</f>
        <v>0</v>
      </c>
      <c r="AW31" s="41" t="n">
        <f aca="false">SUBTOTAL(9,AW24:AW30)</f>
        <v>0</v>
      </c>
      <c r="AX31" s="41" t="n">
        <f aca="false">SUBTOTAL(9,AX24:AX30)</f>
        <v>0</v>
      </c>
      <c r="AY31" s="41" t="n">
        <f aca="false">SUBTOTAL(9,AY24:AY30)</f>
        <v>-6.19</v>
      </c>
      <c r="AZ31" s="41" t="n">
        <f aca="false">SUBTOTAL(9,AZ24:AZ30)</f>
        <v>0</v>
      </c>
      <c r="BA31" s="41" t="n">
        <f aca="false">SUBTOTAL(9,BA24:BA30)</f>
        <v>0</v>
      </c>
      <c r="BB31" s="41" t="n">
        <f aca="false">SUBTOTAL(9,BB24:BB30)</f>
        <v>-14814.35</v>
      </c>
      <c r="BC31" s="41" t="n">
        <f aca="false">SUBTOTAL(9,BC24:BC30)</f>
        <v>0</v>
      </c>
      <c r="BD31" s="41" t="n">
        <f aca="false">SUBTOTAL(9,BD24:BD30)</f>
        <v>-3578.39</v>
      </c>
      <c r="BE31" s="41" t="n">
        <f aca="false">SUBTOTAL(9,BE24:BE30)</f>
        <v>-11078.93</v>
      </c>
      <c r="BF31" s="41" t="n">
        <f aca="false">SUBTOTAL(9,BF24:BF30)</f>
        <v>0</v>
      </c>
      <c r="BG31" s="41" t="n">
        <f aca="false">SUBTOTAL(9,BG24:BG30)</f>
        <v>0</v>
      </c>
      <c r="BH31" s="41" t="n">
        <f aca="false">SUBTOTAL(9,BH24:BH30)</f>
        <v>0</v>
      </c>
      <c r="BI31" s="41" t="n">
        <f aca="false">SUBTOTAL(9,BI24:BI30)</f>
        <v>0</v>
      </c>
      <c r="BJ31" s="41" t="n">
        <f aca="false">SUBTOTAL(9,BJ24:BJ30)</f>
        <v>-11456.27</v>
      </c>
      <c r="BK31" s="41" t="n">
        <f aca="false">SUBTOTAL(9,BK24:BK30)</f>
        <v>0</v>
      </c>
      <c r="BL31" s="41" t="n">
        <f aca="false">SUBTOTAL(9,BL24:BL30)</f>
        <v>-5216.42</v>
      </c>
      <c r="BM31" s="41" t="n">
        <f aca="false">SUBTOTAL(9,BM24:BM30)</f>
        <v>-4809.38</v>
      </c>
      <c r="BN31" s="41" t="n">
        <f aca="false">SUBTOTAL(9,BN24:BN30)</f>
        <v>-250</v>
      </c>
      <c r="BO31" s="41" t="n">
        <f aca="false">SUBTOTAL(9,BO24:BO30)</f>
        <v>-4749.49</v>
      </c>
      <c r="BP31" s="41" t="n">
        <f aca="false">SUBTOTAL(9,BP24:BP30)</f>
        <v>-6574.75</v>
      </c>
      <c r="BQ31" s="41" t="n">
        <f aca="false">SUBTOTAL(9,BQ24:BQ30)</f>
        <v>-2360.62</v>
      </c>
      <c r="BR31" s="41" t="n">
        <f aca="false">SUBTOTAL(9,BR24:BR30)</f>
        <v>0</v>
      </c>
      <c r="BS31" s="41" t="n">
        <f aca="false">SUBTOTAL(9,BS24:BS30)</f>
        <v>-6761.99</v>
      </c>
      <c r="BT31" s="41" t="n">
        <f aca="false">SUBTOTAL(9,BT24:BT30)</f>
        <v>-20247.7</v>
      </c>
      <c r="BU31" s="41" t="n">
        <f aca="false">SUBTOTAL(9,BU24:BU30)</f>
        <v>-250</v>
      </c>
      <c r="BV31" s="41" t="n">
        <f aca="false">SUBTOTAL(9,BV24:BV30)</f>
        <v>-250</v>
      </c>
      <c r="BW31" s="41" t="n">
        <f aca="false">SUBTOTAL(9,BW24:BW30)</f>
        <v>-5488.55</v>
      </c>
      <c r="BX31" s="41" t="n">
        <f aca="false">SUBTOTAL(9,BX24:BX30)</f>
        <v>-250</v>
      </c>
      <c r="BY31" s="41" t="n">
        <f aca="false">SUBTOTAL(9,BY24:BY30)</f>
        <v>0</v>
      </c>
      <c r="BZ31" s="41" t="n">
        <f aca="false">SUBTOTAL(9,BZ24:BZ30)</f>
        <v>0</v>
      </c>
      <c r="CA31" s="41" t="n">
        <f aca="false">SUBTOTAL(9,CA24:CA30)</f>
        <v>0</v>
      </c>
      <c r="CB31" s="41" t="n">
        <f aca="false">SUBTOTAL(9,CB24:CB30)</f>
        <v>0</v>
      </c>
      <c r="CC31" s="41" t="n">
        <f aca="false">SUBTOTAL(9,CC24:CC30)</f>
        <v>-250</v>
      </c>
      <c r="CD31" s="41" t="n">
        <f aca="false">SUBTOTAL(9,CD24:CD30)</f>
        <v>-250</v>
      </c>
      <c r="CE31" s="41" t="n">
        <f aca="false">SUBTOTAL(9,CE24:CE30)</f>
        <v>-250</v>
      </c>
      <c r="CF31" s="41" t="n">
        <f aca="false">SUBTOTAL(9,CF24:CF30)</f>
        <v>-250</v>
      </c>
      <c r="CG31" s="41" t="n">
        <f aca="false">SUBTOTAL(9,CG24:CG30)</f>
        <v>-250</v>
      </c>
      <c r="CH31" s="41" t="n">
        <f aca="false">SUBTOTAL(9,CH24:CH30)</f>
        <v>-250</v>
      </c>
      <c r="CI31" s="41" t="n">
        <f aca="false">SUBTOTAL(9,CI24:CI30)</f>
        <v>-250</v>
      </c>
      <c r="CJ31" s="41" t="n">
        <f aca="false">SUBTOTAL(9,CJ24:CJ30)</f>
        <v>-250</v>
      </c>
      <c r="CK31" s="41" t="n">
        <f aca="false">SUBTOTAL(9,CK24:CK30)</f>
        <v>-5433.35</v>
      </c>
      <c r="CL31" s="41" t="n">
        <f aca="false">SUBTOTAL(9,CL24:CL30)</f>
        <v>-250</v>
      </c>
      <c r="CM31" s="41" t="n">
        <f aca="false">SUBTOTAL(9,CM24:CM30)</f>
        <v>-250</v>
      </c>
      <c r="CN31" s="41" t="n">
        <f aca="false">SUBTOTAL(9,CN24:CN30)</f>
        <v>-250</v>
      </c>
      <c r="CO31" s="41" t="n">
        <f aca="false">SUBTOTAL(9,CO24:CO30)</f>
        <v>-250</v>
      </c>
      <c r="CP31" s="41" t="n">
        <f aca="false">SUBTOTAL(9,CP24:CP30)</f>
        <v>-250</v>
      </c>
      <c r="CQ31" s="41" t="n">
        <f aca="false">SUBTOTAL(9,CQ24:CQ30)</f>
        <v>-225</v>
      </c>
      <c r="CR31" s="41" t="n">
        <f aca="false">SUBTOTAL(9,CR24:CR30)</f>
        <v>0</v>
      </c>
      <c r="CS31" s="41" t="n">
        <f aca="false">SUBTOTAL(9,CS24:CS30)</f>
        <v>0</v>
      </c>
      <c r="CT31" s="41" t="n">
        <f aca="false">SUBTOTAL(9,CT24:CT30)</f>
        <v>0</v>
      </c>
      <c r="CU31" s="41" t="n">
        <f aca="false">SUBTOTAL(9,CU24:CU30)</f>
        <v>-250</v>
      </c>
      <c r="CV31" s="41" t="n">
        <f aca="false">SUBTOTAL(9,CV24:CV30)</f>
        <v>0</v>
      </c>
      <c r="CW31" s="41" t="n">
        <f aca="false">SUBTOTAL(9,CW24:CW30)</f>
        <v>-183425.71</v>
      </c>
      <c r="CX31" s="41" t="n">
        <f aca="false">SUBTOTAL(9,CX24:CX30)</f>
        <v>0</v>
      </c>
      <c r="CY31" s="41" t="n">
        <f aca="false">SUBTOTAL(9,CY24:CY30)</f>
        <v>0</v>
      </c>
      <c r="CZ31" s="41" t="n">
        <f aca="false">SUBTOTAL(9,CZ24:CZ30)</f>
        <v>0</v>
      </c>
      <c r="DA31" s="41" t="n">
        <f aca="false">SUBTOTAL(9,DA24:DA30)</f>
        <v>-36044.21</v>
      </c>
      <c r="DB31" s="41" t="n">
        <f aca="false">SUBTOTAL(9,DB24:DB30)</f>
        <v>-250</v>
      </c>
      <c r="DC31" s="41" t="n">
        <f aca="false">SUBTOTAL(9,DC24:DC30)</f>
        <v>-250</v>
      </c>
      <c r="DD31" s="41" t="n">
        <f aca="false">SUBTOTAL(9,DD24:DD30)</f>
        <v>0</v>
      </c>
      <c r="DE31" s="41" t="n">
        <f aca="false">SUBTOTAL(9,DE24:DE30)</f>
        <v>0</v>
      </c>
      <c r="DF31" s="41" t="n">
        <f aca="false">SUBTOTAL(9,DF24:DF30)</f>
        <v>-250</v>
      </c>
      <c r="DG31" s="41" t="n">
        <f aca="false">SUBTOTAL(9,DG24:DG30)</f>
        <v>0</v>
      </c>
      <c r="DH31" s="41" t="n">
        <f aca="false">SUBTOTAL(9,DH24:DH30)</f>
        <v>0</v>
      </c>
      <c r="DI31" s="41" t="n">
        <f aca="false">SUBTOTAL(9,DI24:DI30)</f>
        <v>0</v>
      </c>
      <c r="DJ31" s="41" t="n">
        <f aca="false">SUBTOTAL(9,DJ24:DJ30)</f>
        <v>0</v>
      </c>
      <c r="DK31" s="41" t="n">
        <f aca="false">SUBTOTAL(9,DK24:DK30)</f>
        <v>0</v>
      </c>
      <c r="DL31" s="41" t="n">
        <f aca="false">SUBTOTAL(9,DL24:DL30)</f>
        <v>0</v>
      </c>
      <c r="DM31" s="41" t="n">
        <f aca="false">SUBTOTAL(9,DM24:DM30)</f>
        <v>0</v>
      </c>
      <c r="DN31" s="41" t="n">
        <f aca="false">SUBTOTAL(9,DN24:DN30)</f>
        <v>0</v>
      </c>
      <c r="DO31" s="41" t="n">
        <f aca="false">SUBTOTAL(9,DO24:DO30)</f>
        <v>0</v>
      </c>
      <c r="DP31" s="41" t="n">
        <f aca="false">SUBTOTAL(9,DP24:DP30)</f>
        <v>0</v>
      </c>
      <c r="DQ31" s="41" t="n">
        <f aca="false">SUBTOTAL(9,DQ24:DQ30)</f>
        <v>0</v>
      </c>
      <c r="DR31" s="41" t="n">
        <f aca="false">SUBTOTAL(9,DR24:DR30)</f>
        <v>0</v>
      </c>
      <c r="DS31" s="41" t="n">
        <f aca="false">SUBTOTAL(9,DS24:DS30)</f>
        <v>0</v>
      </c>
      <c r="DT31" s="41" t="n">
        <f aca="false">SUBTOTAL(9,DT24:DT30)</f>
        <v>0</v>
      </c>
      <c r="DU31" s="41" t="n">
        <f aca="false">SUBTOTAL(9,DU24:DU30)</f>
        <v>0</v>
      </c>
      <c r="DV31" s="41" t="n">
        <f aca="false">SUBTOTAL(9,DV24:DV30)</f>
        <v>0</v>
      </c>
      <c r="DW31" s="41" t="n">
        <f aca="false">SUBTOTAL(9,DW24:DW30)</f>
        <v>0</v>
      </c>
      <c r="DX31" s="41" t="n">
        <f aca="false">SUBTOTAL(9,DX24:DX30)</f>
        <v>0</v>
      </c>
      <c r="DY31" s="42" t="n">
        <f aca="false">SUBTOTAL(9,DY24:DY30)</f>
        <v>-378348.9</v>
      </c>
    </row>
    <row r="32" customFormat="false" ht="12.2" hidden="false" customHeight="true" outlineLevel="2" collapsed="false">
      <c r="A32" s="31"/>
      <c r="B32" s="1" t="s">
        <v>267</v>
      </c>
      <c r="C32" s="32" t="s">
        <v>268</v>
      </c>
      <c r="D32" s="33" t="s">
        <v>269</v>
      </c>
      <c r="E32" s="32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 t="n">
        <v>138.06</v>
      </c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 t="n">
        <v>9219.78</v>
      </c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 t="n">
        <v>721.62</v>
      </c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 t="n">
        <v>15742.22</v>
      </c>
      <c r="CX32" s="34"/>
      <c r="CY32" s="34"/>
      <c r="CZ32" s="34"/>
      <c r="DA32" s="34" t="n">
        <v>2116.46</v>
      </c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 t="n">
        <v>27938.14</v>
      </c>
    </row>
    <row r="33" customFormat="false" ht="12.2" hidden="false" customHeight="true" outlineLevel="2" collapsed="false">
      <c r="A33" s="31"/>
      <c r="B33" s="1" t="s">
        <v>267</v>
      </c>
      <c r="C33" s="32" t="s">
        <v>270</v>
      </c>
      <c r="D33" s="33" t="s">
        <v>271</v>
      </c>
      <c r="E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 t="n">
        <v>16.4</v>
      </c>
      <c r="U33" s="34" t="n">
        <v>10.44</v>
      </c>
      <c r="V33" s="34" t="n">
        <v>41.8</v>
      </c>
      <c r="W33" s="34" t="n">
        <v>11.89</v>
      </c>
      <c r="X33" s="34" t="n">
        <v>10.33</v>
      </c>
      <c r="Y33" s="34" t="n">
        <v>49.46</v>
      </c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 t="n">
        <v>12.19</v>
      </c>
      <c r="AN33" s="34" t="n">
        <v>51.57</v>
      </c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 t="n">
        <v>124.14</v>
      </c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 t="n">
        <v>10160.96</v>
      </c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 t="n">
        <v>10489.18</v>
      </c>
    </row>
    <row r="34" customFormat="false" ht="12.2" hidden="false" customHeight="true" outlineLevel="2" collapsed="false">
      <c r="A34" s="31"/>
      <c r="B34" s="1" t="s">
        <v>267</v>
      </c>
      <c r="C34" s="32" t="s">
        <v>272</v>
      </c>
      <c r="D34" s="33" t="s">
        <v>273</v>
      </c>
      <c r="E34" s="32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 t="n">
        <v>0.01</v>
      </c>
      <c r="U34" s="34" t="n">
        <v>0.01</v>
      </c>
      <c r="V34" s="34" t="n">
        <v>0.01</v>
      </c>
      <c r="W34" s="34" t="n">
        <v>0.06</v>
      </c>
      <c r="X34" s="34" t="n">
        <v>0.12</v>
      </c>
      <c r="Y34" s="34" t="n">
        <v>0.12</v>
      </c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 t="n">
        <v>0.16</v>
      </c>
      <c r="AN34" s="34" t="n">
        <v>0.23</v>
      </c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 t="n">
        <v>0.72</v>
      </c>
    </row>
    <row r="35" customFormat="false" ht="12.2" hidden="false" customHeight="true" outlineLevel="2" collapsed="false">
      <c r="A35" s="31"/>
      <c r="B35" s="1" t="s">
        <v>267</v>
      </c>
      <c r="C35" s="32" t="s">
        <v>274</v>
      </c>
      <c r="D35" s="33" t="s">
        <v>275</v>
      </c>
      <c r="E35" s="32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 t="n">
        <v>0.02</v>
      </c>
      <c r="U35" s="34" t="n">
        <v>0.02</v>
      </c>
      <c r="V35" s="34" t="n">
        <v>0.06</v>
      </c>
      <c r="W35" s="34" t="n">
        <v>0.25</v>
      </c>
      <c r="X35" s="34" t="n">
        <v>0.43</v>
      </c>
      <c r="Y35" s="34" t="n">
        <v>0.59</v>
      </c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 t="n">
        <v>0.64</v>
      </c>
      <c r="AN35" s="34" t="n">
        <v>1.03</v>
      </c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 t="n">
        <v>3.04</v>
      </c>
    </row>
    <row r="36" s="38" customFormat="true" ht="12.2" hidden="false" customHeight="true" outlineLevel="1" collapsed="false">
      <c r="A36" s="31"/>
      <c r="B36" s="38" t="s">
        <v>276</v>
      </c>
      <c r="C36" s="39"/>
      <c r="D36" s="40"/>
      <c r="E36" s="39"/>
      <c r="G36" s="41" t="n">
        <f aca="false">SUBTOTAL(9,G32:G35)</f>
        <v>0</v>
      </c>
      <c r="H36" s="41" t="n">
        <f aca="false">SUBTOTAL(9,H32:H35)</f>
        <v>0</v>
      </c>
      <c r="I36" s="41" t="n">
        <f aca="false">SUBTOTAL(9,I32:I35)</f>
        <v>0</v>
      </c>
      <c r="J36" s="41" t="n">
        <f aca="false">SUBTOTAL(9,J32:J35)</f>
        <v>0</v>
      </c>
      <c r="K36" s="41" t="n">
        <f aca="false">SUBTOTAL(9,K32:K35)</f>
        <v>0</v>
      </c>
      <c r="L36" s="41" t="n">
        <f aca="false">SUBTOTAL(9,L32:L35)</f>
        <v>0</v>
      </c>
      <c r="M36" s="41" t="n">
        <f aca="false">SUBTOTAL(9,M32:M35)</f>
        <v>0</v>
      </c>
      <c r="N36" s="41" t="n">
        <f aca="false">SUBTOTAL(9,N32:N35)</f>
        <v>0</v>
      </c>
      <c r="O36" s="41" t="n">
        <f aca="false">SUBTOTAL(9,O32:O35)</f>
        <v>0</v>
      </c>
      <c r="P36" s="41" t="n">
        <f aca="false">SUBTOTAL(9,P32:P35)</f>
        <v>0</v>
      </c>
      <c r="Q36" s="41" t="n">
        <f aca="false">SUBTOTAL(9,Q32:Q35)</f>
        <v>0</v>
      </c>
      <c r="R36" s="41" t="n">
        <f aca="false">SUBTOTAL(9,R32:R35)</f>
        <v>0</v>
      </c>
      <c r="S36" s="41" t="n">
        <f aca="false">SUBTOTAL(9,S32:S35)</f>
        <v>0</v>
      </c>
      <c r="T36" s="41" t="n">
        <f aca="false">SUBTOTAL(9,T32:T35)</f>
        <v>16.43</v>
      </c>
      <c r="U36" s="41" t="n">
        <f aca="false">SUBTOTAL(9,U32:U35)</f>
        <v>10.47</v>
      </c>
      <c r="V36" s="41" t="n">
        <f aca="false">SUBTOTAL(9,V32:V35)</f>
        <v>41.87</v>
      </c>
      <c r="W36" s="41" t="n">
        <f aca="false">SUBTOTAL(9,W32:W35)</f>
        <v>12.2</v>
      </c>
      <c r="X36" s="41" t="n">
        <f aca="false">SUBTOTAL(9,X32:X35)</f>
        <v>10.88</v>
      </c>
      <c r="Y36" s="41" t="n">
        <f aca="false">SUBTOTAL(9,Y32:Y35)</f>
        <v>188.23</v>
      </c>
      <c r="Z36" s="41" t="n">
        <f aca="false">SUBTOTAL(9,Z32:Z35)</f>
        <v>0</v>
      </c>
      <c r="AA36" s="41" t="n">
        <f aca="false">SUBTOTAL(9,AA32:AA35)</f>
        <v>0</v>
      </c>
      <c r="AB36" s="41" t="n">
        <f aca="false">SUBTOTAL(9,AB32:AB35)</f>
        <v>0</v>
      </c>
      <c r="AC36" s="41" t="n">
        <f aca="false">SUBTOTAL(9,AC32:AC35)</f>
        <v>0</v>
      </c>
      <c r="AD36" s="41" t="n">
        <f aca="false">SUBTOTAL(9,AD32:AD35)</f>
        <v>0</v>
      </c>
      <c r="AE36" s="41" t="n">
        <f aca="false">SUBTOTAL(9,AE32:AE35)</f>
        <v>0</v>
      </c>
      <c r="AF36" s="41" t="n">
        <f aca="false">SUBTOTAL(9,AF32:AF35)</f>
        <v>0</v>
      </c>
      <c r="AG36" s="41" t="n">
        <f aca="false">SUBTOTAL(9,AG32:AG35)</f>
        <v>0</v>
      </c>
      <c r="AH36" s="41" t="n">
        <f aca="false">SUBTOTAL(9,AH32:AH35)</f>
        <v>0</v>
      </c>
      <c r="AI36" s="41" t="n">
        <f aca="false">SUBTOTAL(9,AI32:AI35)</f>
        <v>0</v>
      </c>
      <c r="AJ36" s="41" t="n">
        <f aca="false">SUBTOTAL(9,AJ32:AJ35)</f>
        <v>0</v>
      </c>
      <c r="AK36" s="41" t="n">
        <f aca="false">SUBTOTAL(9,AK32:AK35)</f>
        <v>0</v>
      </c>
      <c r="AL36" s="41" t="n">
        <f aca="false">SUBTOTAL(9,AL32:AL35)</f>
        <v>9219.78</v>
      </c>
      <c r="AM36" s="41" t="n">
        <f aca="false">SUBTOTAL(9,AM32:AM35)</f>
        <v>12.99</v>
      </c>
      <c r="AN36" s="41" t="n">
        <f aca="false">SUBTOTAL(9,AN32:AN35)</f>
        <v>52.83</v>
      </c>
      <c r="AO36" s="41" t="n">
        <f aca="false">SUBTOTAL(9,AO32:AO35)</f>
        <v>0</v>
      </c>
      <c r="AP36" s="41" t="n">
        <f aca="false">SUBTOTAL(9,AP32:AP35)</f>
        <v>0</v>
      </c>
      <c r="AQ36" s="41" t="n">
        <f aca="false">SUBTOTAL(9,AQ32:AQ35)</f>
        <v>0</v>
      </c>
      <c r="AR36" s="41" t="n">
        <f aca="false">SUBTOTAL(9,AR32:AR35)</f>
        <v>0</v>
      </c>
      <c r="AS36" s="41" t="n">
        <f aca="false">SUBTOTAL(9,AS32:AS35)</f>
        <v>0</v>
      </c>
      <c r="AT36" s="41" t="n">
        <f aca="false">SUBTOTAL(9,AT32:AT35)</f>
        <v>0</v>
      </c>
      <c r="AU36" s="41" t="n">
        <f aca="false">SUBTOTAL(9,AU32:AU35)</f>
        <v>0</v>
      </c>
      <c r="AV36" s="41" t="n">
        <f aca="false">SUBTOTAL(9,AV32:AV35)</f>
        <v>0</v>
      </c>
      <c r="AW36" s="41" t="n">
        <f aca="false">SUBTOTAL(9,AW32:AW35)</f>
        <v>0</v>
      </c>
      <c r="AX36" s="41" t="n">
        <f aca="false">SUBTOTAL(9,AX32:AX35)</f>
        <v>0</v>
      </c>
      <c r="AY36" s="41" t="n">
        <f aca="false">SUBTOTAL(9,AY32:AY35)</f>
        <v>0</v>
      </c>
      <c r="AZ36" s="41" t="n">
        <f aca="false">SUBTOTAL(9,AZ32:AZ35)</f>
        <v>0</v>
      </c>
      <c r="BA36" s="41" t="n">
        <f aca="false">SUBTOTAL(9,BA32:BA35)</f>
        <v>0</v>
      </c>
      <c r="BB36" s="41" t="n">
        <f aca="false">SUBTOTAL(9,BB32:BB35)</f>
        <v>0</v>
      </c>
      <c r="BC36" s="41" t="n">
        <f aca="false">SUBTOTAL(9,BC32:BC35)</f>
        <v>0</v>
      </c>
      <c r="BD36" s="41" t="n">
        <f aca="false">SUBTOTAL(9,BD32:BD35)</f>
        <v>0</v>
      </c>
      <c r="BE36" s="41" t="n">
        <f aca="false">SUBTOTAL(9,BE32:BE35)</f>
        <v>0</v>
      </c>
      <c r="BF36" s="41" t="n">
        <f aca="false">SUBTOTAL(9,BF32:BF35)</f>
        <v>0</v>
      </c>
      <c r="BG36" s="41" t="n">
        <f aca="false">SUBTOTAL(9,BG32:BG35)</f>
        <v>0</v>
      </c>
      <c r="BH36" s="41" t="n">
        <f aca="false">SUBTOTAL(9,BH32:BH35)</f>
        <v>0</v>
      </c>
      <c r="BI36" s="41" t="n">
        <f aca="false">SUBTOTAL(9,BI32:BI35)</f>
        <v>0</v>
      </c>
      <c r="BJ36" s="41" t="n">
        <f aca="false">SUBTOTAL(9,BJ32:BJ35)</f>
        <v>0</v>
      </c>
      <c r="BK36" s="41" t="n">
        <f aca="false">SUBTOTAL(9,BK32:BK35)</f>
        <v>0</v>
      </c>
      <c r="BL36" s="41" t="n">
        <f aca="false">SUBTOTAL(9,BL32:BL35)</f>
        <v>0</v>
      </c>
      <c r="BM36" s="41" t="n">
        <f aca="false">SUBTOTAL(9,BM32:BM35)</f>
        <v>0</v>
      </c>
      <c r="BN36" s="41" t="n">
        <f aca="false">SUBTOTAL(9,BN32:BN35)</f>
        <v>0</v>
      </c>
      <c r="BO36" s="41" t="n">
        <f aca="false">SUBTOTAL(9,BO32:BO35)</f>
        <v>0</v>
      </c>
      <c r="BP36" s="41" t="n">
        <f aca="false">SUBTOTAL(9,BP32:BP35)</f>
        <v>124.14</v>
      </c>
      <c r="BQ36" s="41" t="n">
        <f aca="false">SUBTOTAL(9,BQ32:BQ35)</f>
        <v>0</v>
      </c>
      <c r="BR36" s="41" t="n">
        <f aca="false">SUBTOTAL(9,BR32:BR35)</f>
        <v>0</v>
      </c>
      <c r="BS36" s="41" t="n">
        <f aca="false">SUBTOTAL(9,BS32:BS35)</f>
        <v>0</v>
      </c>
      <c r="BT36" s="41" t="n">
        <f aca="false">SUBTOTAL(9,BT32:BT35)</f>
        <v>721.62</v>
      </c>
      <c r="BU36" s="41" t="n">
        <f aca="false">SUBTOTAL(9,BU32:BU35)</f>
        <v>0</v>
      </c>
      <c r="BV36" s="41" t="n">
        <f aca="false">SUBTOTAL(9,BV32:BV35)</f>
        <v>0</v>
      </c>
      <c r="BW36" s="41" t="n">
        <f aca="false">SUBTOTAL(9,BW32:BW35)</f>
        <v>0</v>
      </c>
      <c r="BX36" s="41" t="n">
        <f aca="false">SUBTOTAL(9,BX32:BX35)</f>
        <v>0</v>
      </c>
      <c r="BY36" s="41" t="n">
        <f aca="false">SUBTOTAL(9,BY32:BY35)</f>
        <v>0</v>
      </c>
      <c r="BZ36" s="41" t="n">
        <f aca="false">SUBTOTAL(9,BZ32:BZ35)</f>
        <v>0</v>
      </c>
      <c r="CA36" s="41" t="n">
        <f aca="false">SUBTOTAL(9,CA32:CA35)</f>
        <v>0</v>
      </c>
      <c r="CB36" s="41" t="n">
        <f aca="false">SUBTOTAL(9,CB32:CB35)</f>
        <v>0</v>
      </c>
      <c r="CC36" s="41" t="n">
        <f aca="false">SUBTOTAL(9,CC32:CC35)</f>
        <v>0</v>
      </c>
      <c r="CD36" s="41" t="n">
        <f aca="false">SUBTOTAL(9,CD32:CD35)</f>
        <v>0</v>
      </c>
      <c r="CE36" s="41" t="n">
        <f aca="false">SUBTOTAL(9,CE32:CE35)</f>
        <v>0</v>
      </c>
      <c r="CF36" s="41" t="n">
        <f aca="false">SUBTOTAL(9,CF32:CF35)</f>
        <v>0</v>
      </c>
      <c r="CG36" s="41" t="n">
        <f aca="false">SUBTOTAL(9,CG32:CG35)</f>
        <v>0</v>
      </c>
      <c r="CH36" s="41" t="n">
        <f aca="false">SUBTOTAL(9,CH32:CH35)</f>
        <v>0</v>
      </c>
      <c r="CI36" s="41" t="n">
        <f aca="false">SUBTOTAL(9,CI32:CI35)</f>
        <v>0</v>
      </c>
      <c r="CJ36" s="41" t="n">
        <f aca="false">SUBTOTAL(9,CJ32:CJ35)</f>
        <v>0</v>
      </c>
      <c r="CK36" s="41" t="n">
        <f aca="false">SUBTOTAL(9,CK32:CK35)</f>
        <v>0</v>
      </c>
      <c r="CL36" s="41" t="n">
        <f aca="false">SUBTOTAL(9,CL32:CL35)</f>
        <v>0</v>
      </c>
      <c r="CM36" s="41" t="n">
        <f aca="false">SUBTOTAL(9,CM32:CM35)</f>
        <v>0</v>
      </c>
      <c r="CN36" s="41" t="n">
        <f aca="false">SUBTOTAL(9,CN32:CN35)</f>
        <v>0</v>
      </c>
      <c r="CO36" s="41" t="n">
        <f aca="false">SUBTOTAL(9,CO32:CO35)</f>
        <v>0</v>
      </c>
      <c r="CP36" s="41" t="n">
        <f aca="false">SUBTOTAL(9,CP32:CP35)</f>
        <v>0</v>
      </c>
      <c r="CQ36" s="41" t="n">
        <f aca="false">SUBTOTAL(9,CQ32:CQ35)</f>
        <v>0</v>
      </c>
      <c r="CR36" s="41" t="n">
        <f aca="false">SUBTOTAL(9,CR32:CR35)</f>
        <v>0</v>
      </c>
      <c r="CS36" s="41" t="n">
        <f aca="false">SUBTOTAL(9,CS32:CS35)</f>
        <v>0</v>
      </c>
      <c r="CT36" s="41" t="n">
        <f aca="false">SUBTOTAL(9,CT32:CT35)</f>
        <v>0</v>
      </c>
      <c r="CU36" s="41" t="n">
        <f aca="false">SUBTOTAL(9,CU32:CU35)</f>
        <v>0</v>
      </c>
      <c r="CV36" s="41" t="n">
        <f aca="false">SUBTOTAL(9,CV32:CV35)</f>
        <v>0</v>
      </c>
      <c r="CW36" s="41" t="n">
        <f aca="false">SUBTOTAL(9,CW32:CW35)</f>
        <v>25903.18</v>
      </c>
      <c r="CX36" s="41" t="n">
        <f aca="false">SUBTOTAL(9,CX32:CX35)</f>
        <v>0</v>
      </c>
      <c r="CY36" s="41" t="n">
        <f aca="false">SUBTOTAL(9,CY32:CY35)</f>
        <v>0</v>
      </c>
      <c r="CZ36" s="41" t="n">
        <f aca="false">SUBTOTAL(9,CZ32:CZ35)</f>
        <v>0</v>
      </c>
      <c r="DA36" s="41" t="n">
        <f aca="false">SUBTOTAL(9,DA32:DA35)</f>
        <v>2116.46</v>
      </c>
      <c r="DB36" s="41" t="n">
        <f aca="false">SUBTOTAL(9,DB32:DB35)</f>
        <v>0</v>
      </c>
      <c r="DC36" s="41" t="n">
        <f aca="false">SUBTOTAL(9,DC32:DC35)</f>
        <v>0</v>
      </c>
      <c r="DD36" s="41" t="n">
        <f aca="false">SUBTOTAL(9,DD32:DD35)</f>
        <v>0</v>
      </c>
      <c r="DE36" s="41" t="n">
        <f aca="false">SUBTOTAL(9,DE32:DE35)</f>
        <v>0</v>
      </c>
      <c r="DF36" s="41" t="n">
        <f aca="false">SUBTOTAL(9,DF32:DF35)</f>
        <v>0</v>
      </c>
      <c r="DG36" s="41" t="n">
        <f aca="false">SUBTOTAL(9,DG32:DG35)</f>
        <v>0</v>
      </c>
      <c r="DH36" s="41" t="n">
        <f aca="false">SUBTOTAL(9,DH32:DH35)</f>
        <v>0</v>
      </c>
      <c r="DI36" s="41" t="n">
        <f aca="false">SUBTOTAL(9,DI32:DI35)</f>
        <v>0</v>
      </c>
      <c r="DJ36" s="41" t="n">
        <f aca="false">SUBTOTAL(9,DJ32:DJ35)</f>
        <v>0</v>
      </c>
      <c r="DK36" s="41" t="n">
        <f aca="false">SUBTOTAL(9,DK32:DK35)</f>
        <v>0</v>
      </c>
      <c r="DL36" s="41" t="n">
        <f aca="false">SUBTOTAL(9,DL32:DL35)</f>
        <v>0</v>
      </c>
      <c r="DM36" s="41" t="n">
        <f aca="false">SUBTOTAL(9,DM32:DM35)</f>
        <v>0</v>
      </c>
      <c r="DN36" s="41" t="n">
        <f aca="false">SUBTOTAL(9,DN32:DN35)</f>
        <v>0</v>
      </c>
      <c r="DO36" s="41" t="n">
        <f aca="false">SUBTOTAL(9,DO32:DO35)</f>
        <v>0</v>
      </c>
      <c r="DP36" s="41" t="n">
        <f aca="false">SUBTOTAL(9,DP32:DP35)</f>
        <v>0</v>
      </c>
      <c r="DQ36" s="41" t="n">
        <f aca="false">SUBTOTAL(9,DQ32:DQ35)</f>
        <v>0</v>
      </c>
      <c r="DR36" s="41" t="n">
        <f aca="false">SUBTOTAL(9,DR32:DR35)</f>
        <v>0</v>
      </c>
      <c r="DS36" s="41" t="n">
        <f aca="false">SUBTOTAL(9,DS32:DS35)</f>
        <v>0</v>
      </c>
      <c r="DT36" s="41" t="n">
        <f aca="false">SUBTOTAL(9,DT32:DT35)</f>
        <v>0</v>
      </c>
      <c r="DU36" s="41" t="n">
        <f aca="false">SUBTOTAL(9,DU32:DU35)</f>
        <v>0</v>
      </c>
      <c r="DV36" s="41" t="n">
        <f aca="false">SUBTOTAL(9,DV32:DV35)</f>
        <v>0</v>
      </c>
      <c r="DW36" s="41" t="n">
        <f aca="false">SUBTOTAL(9,DW32:DW35)</f>
        <v>0</v>
      </c>
      <c r="DX36" s="41" t="n">
        <f aca="false">SUBTOTAL(9,DX32:DX35)</f>
        <v>0</v>
      </c>
      <c r="DY36" s="42" t="n">
        <f aca="false">SUBTOTAL(9,DY32:DY35)</f>
        <v>38431.08</v>
      </c>
    </row>
    <row r="37" customFormat="false" ht="12.2" hidden="false" customHeight="true" outlineLevel="2" collapsed="false">
      <c r="A37" s="31"/>
      <c r="B37" s="1" t="s">
        <v>277</v>
      </c>
      <c r="C37" s="32" t="s">
        <v>278</v>
      </c>
      <c r="D37" s="33" t="s">
        <v>279</v>
      </c>
      <c r="E37" s="3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 t="n">
        <v>-622.26</v>
      </c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 t="n">
        <v>-2.22</v>
      </c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 t="n">
        <v>-19.23</v>
      </c>
      <c r="CE37" s="34"/>
      <c r="CF37" s="34" t="n">
        <v>-113.6</v>
      </c>
      <c r="CG37" s="34" t="n">
        <v>-48.71</v>
      </c>
      <c r="CH37" s="34" t="n">
        <v>-2.56</v>
      </c>
      <c r="CI37" s="34" t="n">
        <v>-248.97</v>
      </c>
      <c r="CJ37" s="34" t="n">
        <v>-107.14</v>
      </c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 t="n">
        <v>-38.41</v>
      </c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 t="n">
        <v>-1203.1</v>
      </c>
    </row>
    <row r="38" customFormat="false" ht="12.2" hidden="false" customHeight="true" outlineLevel="2" collapsed="false">
      <c r="A38" s="31"/>
      <c r="B38" s="1" t="s">
        <v>277</v>
      </c>
      <c r="C38" s="32" t="s">
        <v>280</v>
      </c>
      <c r="D38" s="33" t="s">
        <v>281</v>
      </c>
      <c r="E38" s="32"/>
      <c r="G38" s="34"/>
      <c r="H38" s="34"/>
      <c r="I38" s="34"/>
      <c r="J38" s="34"/>
      <c r="K38" s="34" t="n">
        <v>897.54</v>
      </c>
      <c r="L38" s="34"/>
      <c r="M38" s="34" t="n">
        <v>44.3</v>
      </c>
      <c r="N38" s="34"/>
      <c r="O38" s="34"/>
      <c r="P38" s="34"/>
      <c r="Q38" s="34"/>
      <c r="R38" s="34"/>
      <c r="S38" s="34"/>
      <c r="T38" s="34" t="n">
        <v>7.38</v>
      </c>
      <c r="U38" s="34" t="n">
        <v>8.15</v>
      </c>
      <c r="V38" s="34" t="n">
        <v>8.15</v>
      </c>
      <c r="W38" s="34" t="n">
        <v>8.15</v>
      </c>
      <c r="X38" s="34" t="n">
        <v>8.15</v>
      </c>
      <c r="Y38" s="34" t="n">
        <v>7.03</v>
      </c>
      <c r="Z38" s="34" t="n">
        <v>7.03</v>
      </c>
      <c r="AA38" s="34"/>
      <c r="AB38" s="34"/>
      <c r="AC38" s="34"/>
      <c r="AD38" s="34"/>
      <c r="AE38" s="34"/>
      <c r="AF38" s="34"/>
      <c r="AG38" s="34"/>
      <c r="AH38" s="34"/>
      <c r="AI38" s="34"/>
      <c r="AJ38" s="34" t="n">
        <v>5.27</v>
      </c>
      <c r="AK38" s="34"/>
      <c r="AL38" s="34" t="n">
        <v>1080</v>
      </c>
      <c r="AM38" s="34"/>
      <c r="AN38" s="34" t="n">
        <v>7.38</v>
      </c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 t="n">
        <v>7.03</v>
      </c>
      <c r="BA38" s="34"/>
      <c r="BB38" s="34" t="n">
        <v>1080</v>
      </c>
      <c r="BC38" s="34"/>
      <c r="BD38" s="34" t="n">
        <v>783.88</v>
      </c>
      <c r="BE38" s="34" t="n">
        <v>1080</v>
      </c>
      <c r="BF38" s="34"/>
      <c r="BG38" s="34"/>
      <c r="BH38" s="34"/>
      <c r="BI38" s="34"/>
      <c r="BJ38" s="34" t="n">
        <v>810</v>
      </c>
      <c r="BK38" s="34"/>
      <c r="BL38" s="34" t="n">
        <v>810</v>
      </c>
      <c r="BM38" s="34" t="n">
        <v>826.88</v>
      </c>
      <c r="BN38" s="34"/>
      <c r="BO38" s="34" t="n">
        <v>810</v>
      </c>
      <c r="BP38" s="34" t="n">
        <v>1080</v>
      </c>
      <c r="BQ38" s="34" t="n">
        <v>1080</v>
      </c>
      <c r="BR38" s="34"/>
      <c r="BS38" s="34" t="n">
        <v>759.38</v>
      </c>
      <c r="BT38" s="34" t="n">
        <v>1080</v>
      </c>
      <c r="BU38" s="34"/>
      <c r="BV38" s="34"/>
      <c r="BW38" s="34" t="n">
        <v>826.88</v>
      </c>
      <c r="BX38" s="34"/>
      <c r="BY38" s="34" t="n">
        <v>1080</v>
      </c>
      <c r="BZ38" s="34" t="n">
        <v>1608.8</v>
      </c>
      <c r="CA38" s="34" t="n">
        <v>2000</v>
      </c>
      <c r="CB38" s="34" t="n">
        <v>2010</v>
      </c>
      <c r="CC38" s="34"/>
      <c r="CD38" s="34" t="n">
        <v>1100</v>
      </c>
      <c r="CE38" s="34" t="n">
        <v>1100</v>
      </c>
      <c r="CF38" s="34" t="n">
        <v>1100</v>
      </c>
      <c r="CG38" s="34" t="n">
        <v>1100</v>
      </c>
      <c r="CH38" s="34" t="n">
        <v>1100</v>
      </c>
      <c r="CI38" s="34" t="n">
        <v>1100</v>
      </c>
      <c r="CJ38" s="34" t="n">
        <v>1100</v>
      </c>
      <c r="CK38" s="34" t="n">
        <v>1080</v>
      </c>
      <c r="CL38" s="34" t="n">
        <v>950</v>
      </c>
      <c r="CM38" s="34" t="n">
        <v>950</v>
      </c>
      <c r="CN38" s="34" t="n">
        <v>950</v>
      </c>
      <c r="CO38" s="34" t="n">
        <v>950</v>
      </c>
      <c r="CP38" s="34" t="n">
        <v>697.5</v>
      </c>
      <c r="CQ38" s="34" t="n">
        <v>558</v>
      </c>
      <c r="CR38" s="34" t="n">
        <v>930</v>
      </c>
      <c r="CS38" s="34" t="n">
        <v>930</v>
      </c>
      <c r="CT38" s="34" t="n">
        <v>930</v>
      </c>
      <c r="CU38" s="34"/>
      <c r="CV38" s="34" t="n">
        <v>930</v>
      </c>
      <c r="CW38" s="34"/>
      <c r="CX38" s="34"/>
      <c r="CY38" s="34"/>
      <c r="CZ38" s="34"/>
      <c r="DA38" s="34" t="n">
        <v>1080</v>
      </c>
      <c r="DB38" s="34"/>
      <c r="DC38" s="34"/>
      <c r="DD38" s="34"/>
      <c r="DE38" s="34"/>
      <c r="DF38" s="34"/>
      <c r="DG38" s="34" t="n">
        <v>5.27</v>
      </c>
      <c r="DH38" s="34"/>
      <c r="DI38" s="34"/>
      <c r="DJ38" s="34" t="n">
        <v>2000</v>
      </c>
      <c r="DK38" s="34"/>
      <c r="DL38" s="34"/>
      <c r="DM38" s="34"/>
      <c r="DN38" s="34"/>
      <c r="DO38" s="34"/>
      <c r="DP38" s="34"/>
      <c r="DQ38" s="34"/>
      <c r="DR38" s="34"/>
      <c r="DS38" s="34"/>
      <c r="DT38" s="34" t="n">
        <v>10.86</v>
      </c>
      <c r="DU38" s="34" t="n">
        <v>5.27</v>
      </c>
      <c r="DV38" s="34"/>
      <c r="DW38" s="34" t="n">
        <v>10.99</v>
      </c>
      <c r="DX38" s="34" t="n">
        <v>59.07</v>
      </c>
      <c r="DY38" s="34" t="n">
        <v>40548.34</v>
      </c>
    </row>
    <row r="39" customFormat="false" ht="12.2" hidden="false" customHeight="true" outlineLevel="2" collapsed="false">
      <c r="A39" s="31"/>
      <c r="B39" s="1" t="s">
        <v>277</v>
      </c>
      <c r="C39" s="32" t="s">
        <v>282</v>
      </c>
      <c r="D39" s="33" t="s">
        <v>283</v>
      </c>
      <c r="E39" s="3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 t="n">
        <v>330</v>
      </c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 t="n">
        <v>24.38</v>
      </c>
      <c r="DY39" s="34" t="n">
        <v>354.38</v>
      </c>
    </row>
    <row r="40" customFormat="false" ht="12.2" hidden="false" customHeight="true" outlineLevel="2" collapsed="false">
      <c r="A40" s="31"/>
      <c r="B40" s="1" t="s">
        <v>277</v>
      </c>
      <c r="C40" s="32" t="s">
        <v>284</v>
      </c>
      <c r="D40" s="33" t="s">
        <v>285</v>
      </c>
      <c r="E40" s="32"/>
      <c r="G40" s="34"/>
      <c r="H40" s="34"/>
      <c r="I40" s="34"/>
      <c r="J40" s="34"/>
      <c r="K40" s="34"/>
      <c r="L40" s="34"/>
      <c r="M40" s="34"/>
      <c r="N40" s="34"/>
      <c r="O40" s="34" t="n">
        <v>128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 t="n">
        <v>159.5</v>
      </c>
      <c r="AX40" s="34"/>
      <c r="AY40" s="34"/>
      <c r="AZ40" s="34"/>
      <c r="BA40" s="34" t="n">
        <v>720</v>
      </c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 t="n">
        <v>1007.5</v>
      </c>
    </row>
    <row r="41" customFormat="false" ht="12.2" hidden="false" customHeight="true" outlineLevel="2" collapsed="false">
      <c r="A41" s="31"/>
      <c r="B41" s="1" t="s">
        <v>277</v>
      </c>
      <c r="C41" s="32" t="s">
        <v>286</v>
      </c>
      <c r="D41" s="33" t="s">
        <v>287</v>
      </c>
      <c r="E41" s="3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 t="n">
        <v>612.5</v>
      </c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 t="n">
        <v>855</v>
      </c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 t="n">
        <v>1467.5</v>
      </c>
    </row>
    <row r="42" customFormat="false" ht="12.2" hidden="false" customHeight="true" outlineLevel="2" collapsed="false">
      <c r="A42" s="31"/>
      <c r="B42" s="1" t="s">
        <v>277</v>
      </c>
      <c r="C42" s="32" t="s">
        <v>288</v>
      </c>
      <c r="D42" s="33" t="s">
        <v>289</v>
      </c>
      <c r="E42" s="32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 t="n">
        <v>606</v>
      </c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 t="n">
        <v>203.11</v>
      </c>
      <c r="CA42" s="34"/>
      <c r="CB42" s="34" t="n">
        <v>2356</v>
      </c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 t="n">
        <v>1060.5</v>
      </c>
      <c r="CP42" s="34"/>
      <c r="CQ42" s="34" t="n">
        <v>376.65</v>
      </c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 t="n">
        <v>22.83</v>
      </c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 t="n">
        <v>39.56</v>
      </c>
      <c r="DV42" s="34" t="n">
        <v>96.7</v>
      </c>
      <c r="DW42" s="34"/>
      <c r="DX42" s="34"/>
      <c r="DY42" s="34" t="n">
        <v>4761.35</v>
      </c>
    </row>
    <row r="43" customFormat="false" ht="12.2" hidden="false" customHeight="true" outlineLevel="2" collapsed="false">
      <c r="A43" s="31"/>
      <c r="B43" s="1" t="s">
        <v>277</v>
      </c>
      <c r="C43" s="32" t="s">
        <v>290</v>
      </c>
      <c r="D43" s="33" t="s">
        <v>291</v>
      </c>
      <c r="E43" s="32"/>
      <c r="G43" s="34"/>
      <c r="H43" s="34"/>
      <c r="I43" s="34"/>
      <c r="J43" s="34"/>
      <c r="K43" s="34"/>
      <c r="L43" s="34"/>
      <c r="M43" s="34" t="n">
        <v>27.34</v>
      </c>
      <c r="N43" s="34"/>
      <c r="O43" s="34"/>
      <c r="P43" s="34"/>
      <c r="Q43" s="34"/>
      <c r="R43" s="34"/>
      <c r="S43" s="34"/>
      <c r="T43" s="34" t="n">
        <v>5.09</v>
      </c>
      <c r="U43" s="34" t="n">
        <v>5.6</v>
      </c>
      <c r="V43" s="34" t="n">
        <v>5.57</v>
      </c>
      <c r="W43" s="34" t="n">
        <v>5.58</v>
      </c>
      <c r="X43" s="34" t="n">
        <v>5.6</v>
      </c>
      <c r="Y43" s="34" t="n">
        <v>10.27</v>
      </c>
      <c r="Z43" s="34" t="n">
        <v>10.26</v>
      </c>
      <c r="AA43" s="34"/>
      <c r="AB43" s="34"/>
      <c r="AC43" s="34"/>
      <c r="AD43" s="34"/>
      <c r="AE43" s="34"/>
      <c r="AF43" s="34"/>
      <c r="AG43" s="34"/>
      <c r="AH43" s="34"/>
      <c r="AI43" s="34"/>
      <c r="AJ43" s="34" t="n">
        <v>8.18</v>
      </c>
      <c r="AK43" s="34"/>
      <c r="AL43" s="34"/>
      <c r="AM43" s="34"/>
      <c r="AN43" s="34" t="n">
        <v>5.09</v>
      </c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 t="n">
        <v>10.26</v>
      </c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 t="n">
        <v>41.09</v>
      </c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 t="n">
        <v>11.87</v>
      </c>
      <c r="DU43" s="34" t="n">
        <v>17.05</v>
      </c>
      <c r="DV43" s="34"/>
      <c r="DW43" s="34" t="n">
        <v>12.01</v>
      </c>
      <c r="DX43" s="34" t="n">
        <v>64.5</v>
      </c>
      <c r="DY43" s="34" t="n">
        <v>245.36</v>
      </c>
    </row>
    <row r="44" customFormat="false" ht="12.2" hidden="false" customHeight="true" outlineLevel="2" collapsed="false">
      <c r="A44" s="31"/>
      <c r="B44" s="1" t="s">
        <v>277</v>
      </c>
      <c r="C44" s="32" t="s">
        <v>292</v>
      </c>
      <c r="D44" s="33" t="s">
        <v>293</v>
      </c>
      <c r="E44" s="32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 t="n">
        <v>99.32</v>
      </c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 t="n">
        <v>99.32</v>
      </c>
    </row>
    <row r="45" customFormat="false" ht="12.2" hidden="false" customHeight="true" outlineLevel="2" collapsed="false">
      <c r="A45" s="31"/>
      <c r="B45" s="1" t="s">
        <v>277</v>
      </c>
      <c r="C45" s="32" t="s">
        <v>294</v>
      </c>
      <c r="D45" s="33" t="s">
        <v>295</v>
      </c>
      <c r="E45" s="32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 t="n">
        <v>3.64</v>
      </c>
      <c r="AA45" s="34"/>
      <c r="AB45" s="34"/>
      <c r="AC45" s="34"/>
      <c r="AD45" s="34"/>
      <c r="AE45" s="34"/>
      <c r="AF45" s="34"/>
      <c r="AG45" s="34"/>
      <c r="AH45" s="34"/>
      <c r="AI45" s="34"/>
      <c r="AJ45" s="34" t="n">
        <v>3.64</v>
      </c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 t="n">
        <v>3.64</v>
      </c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 t="n">
        <v>3.64</v>
      </c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 t="n">
        <v>3.64</v>
      </c>
      <c r="DV45" s="34"/>
      <c r="DW45" s="34"/>
      <c r="DX45" s="34"/>
      <c r="DY45" s="34" t="n">
        <v>18.2</v>
      </c>
    </row>
    <row r="46" customFormat="false" ht="12.2" hidden="false" customHeight="true" outlineLevel="2" collapsed="false">
      <c r="A46" s="31"/>
      <c r="B46" s="1" t="s">
        <v>277</v>
      </c>
      <c r="C46" s="32" t="s">
        <v>296</v>
      </c>
      <c r="D46" s="33" t="s">
        <v>297</v>
      </c>
      <c r="E46" s="32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 t="n">
        <v>367.25</v>
      </c>
      <c r="BU46" s="34"/>
      <c r="BV46" s="34"/>
      <c r="BW46" s="34"/>
      <c r="BX46" s="34"/>
      <c r="BY46" s="34"/>
      <c r="BZ46" s="34"/>
      <c r="CA46" s="34"/>
      <c r="CB46" s="34" t="n">
        <v>1925.78</v>
      </c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 t="n">
        <v>222.7</v>
      </c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 t="n">
        <v>2515.73</v>
      </c>
    </row>
    <row r="47" customFormat="false" ht="12.2" hidden="false" customHeight="true" outlineLevel="2" collapsed="false">
      <c r="A47" s="31"/>
      <c r="B47" s="1" t="s">
        <v>277</v>
      </c>
      <c r="C47" s="32" t="s">
        <v>298</v>
      </c>
      <c r="D47" s="33" t="s">
        <v>299</v>
      </c>
      <c r="E47" s="32"/>
      <c r="G47" s="34"/>
      <c r="H47" s="34"/>
      <c r="I47" s="34" t="n">
        <v>458.81</v>
      </c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 t="n">
        <v>539.58</v>
      </c>
      <c r="CB47" s="34" t="n">
        <v>872.53</v>
      </c>
      <c r="CC47" s="34"/>
      <c r="CD47" s="34"/>
      <c r="CE47" s="34"/>
      <c r="CF47" s="34"/>
      <c r="CG47" s="34"/>
      <c r="CH47" s="34" t="n">
        <v>1742.55</v>
      </c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 t="n">
        <v>1754.79</v>
      </c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 t="n">
        <v>5368.26</v>
      </c>
    </row>
    <row r="48" customFormat="false" ht="12.2" hidden="false" customHeight="true" outlineLevel="2" collapsed="false">
      <c r="A48" s="31"/>
      <c r="B48" s="1" t="s">
        <v>277</v>
      </c>
      <c r="C48" s="32" t="s">
        <v>300</v>
      </c>
      <c r="D48" s="33" t="s">
        <v>301</v>
      </c>
      <c r="E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 t="n">
        <v>780</v>
      </c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 t="n">
        <v>780</v>
      </c>
    </row>
    <row r="49" customFormat="false" ht="12.2" hidden="false" customHeight="true" outlineLevel="2" collapsed="false">
      <c r="A49" s="31"/>
      <c r="B49" s="1" t="s">
        <v>277</v>
      </c>
      <c r="C49" s="32" t="s">
        <v>302</v>
      </c>
      <c r="D49" s="33" t="s">
        <v>303</v>
      </c>
      <c r="E49" s="32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 t="n">
        <v>64.31</v>
      </c>
      <c r="DV49" s="34"/>
      <c r="DW49" s="34"/>
      <c r="DX49" s="34"/>
      <c r="DY49" s="34" t="n">
        <v>64.31</v>
      </c>
    </row>
    <row r="50" customFormat="false" ht="12.2" hidden="false" customHeight="true" outlineLevel="2" collapsed="false">
      <c r="A50" s="31"/>
      <c r="B50" s="1" t="s">
        <v>277</v>
      </c>
      <c r="C50" s="32" t="s">
        <v>304</v>
      </c>
      <c r="D50" s="33" t="s">
        <v>305</v>
      </c>
      <c r="E50" s="32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 t="n">
        <v>775.38</v>
      </c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 t="n">
        <v>431.6</v>
      </c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 t="n">
        <v>1206.98</v>
      </c>
    </row>
    <row r="51" customFormat="false" ht="12.2" hidden="false" customHeight="true" outlineLevel="2" collapsed="false">
      <c r="A51" s="31"/>
      <c r="B51" s="1" t="s">
        <v>277</v>
      </c>
      <c r="C51" s="32" t="s">
        <v>306</v>
      </c>
      <c r="D51" s="33" t="s">
        <v>307</v>
      </c>
      <c r="E51" s="32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 t="n">
        <v>4551.35</v>
      </c>
      <c r="CA51" s="34" t="n">
        <v>2940.82</v>
      </c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 t="n">
        <v>2826.72</v>
      </c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 t="n">
        <v>10318.89</v>
      </c>
    </row>
    <row r="52" customFormat="false" ht="12.2" hidden="false" customHeight="true" outlineLevel="2" collapsed="false">
      <c r="A52" s="31"/>
      <c r="B52" s="1" t="s">
        <v>277</v>
      </c>
      <c r="C52" s="32" t="s">
        <v>308</v>
      </c>
      <c r="D52" s="33" t="s">
        <v>309</v>
      </c>
      <c r="E52" s="32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 t="n">
        <v>399.25</v>
      </c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 t="n">
        <v>399.25</v>
      </c>
    </row>
    <row r="53" customFormat="false" ht="12.2" hidden="false" customHeight="true" outlineLevel="2" collapsed="false">
      <c r="A53" s="31"/>
      <c r="B53" s="1" t="s">
        <v>277</v>
      </c>
      <c r="C53" s="32" t="s">
        <v>310</v>
      </c>
      <c r="D53" s="33" t="s">
        <v>311</v>
      </c>
      <c r="E53" s="32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 t="n">
        <v>11.43</v>
      </c>
      <c r="V53" s="34" t="n">
        <v>11.43</v>
      </c>
      <c r="W53" s="34" t="n">
        <v>11.25</v>
      </c>
      <c r="X53" s="34"/>
      <c r="Y53" s="34" t="n">
        <v>12.2</v>
      </c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 t="n">
        <v>513.9</v>
      </c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 t="n">
        <v>9.71</v>
      </c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 t="n">
        <v>569.92</v>
      </c>
    </row>
    <row r="54" customFormat="false" ht="12.2" hidden="false" customHeight="true" outlineLevel="2" collapsed="false">
      <c r="A54" s="31"/>
      <c r="B54" s="1" t="s">
        <v>277</v>
      </c>
      <c r="C54" s="32" t="s">
        <v>312</v>
      </c>
      <c r="D54" s="33" t="s">
        <v>313</v>
      </c>
      <c r="E54" s="32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 t="n">
        <v>0.01</v>
      </c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 t="n">
        <v>0.01</v>
      </c>
    </row>
    <row r="55" customFormat="false" ht="12.2" hidden="false" customHeight="true" outlineLevel="2" collapsed="false">
      <c r="A55" s="31"/>
      <c r="B55" s="1" t="s">
        <v>277</v>
      </c>
      <c r="C55" s="32" t="s">
        <v>314</v>
      </c>
      <c r="D55" s="33" t="s">
        <v>315</v>
      </c>
      <c r="E55" s="32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 t="n">
        <v>207.94</v>
      </c>
      <c r="CA55" s="34" t="n">
        <v>258.5</v>
      </c>
      <c r="CB55" s="34" t="n">
        <v>258.5</v>
      </c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 t="n">
        <v>258.5</v>
      </c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 t="n">
        <v>983.44</v>
      </c>
    </row>
    <row r="56" customFormat="false" ht="12.2" hidden="false" customHeight="true" outlineLevel="2" collapsed="false">
      <c r="A56" s="31"/>
      <c r="B56" s="1" t="s">
        <v>277</v>
      </c>
      <c r="C56" s="32" t="s">
        <v>316</v>
      </c>
      <c r="D56" s="33" t="s">
        <v>317</v>
      </c>
      <c r="E56" s="32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 t="n">
        <v>565.9</v>
      </c>
      <c r="CA56" s="34" t="n">
        <v>703.5</v>
      </c>
      <c r="CB56" s="34" t="n">
        <v>703.5</v>
      </c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 t="n">
        <v>703.5</v>
      </c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 t="n">
        <v>2676.4</v>
      </c>
    </row>
    <row r="57" customFormat="false" ht="12.2" hidden="false" customHeight="true" outlineLevel="2" collapsed="false">
      <c r="A57" s="31"/>
      <c r="B57" s="1" t="s">
        <v>277</v>
      </c>
      <c r="C57" s="32" t="s">
        <v>318</v>
      </c>
      <c r="D57" s="33" t="s">
        <v>319</v>
      </c>
      <c r="E57" s="32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 t="n">
        <v>170.53</v>
      </c>
      <c r="CA57" s="34" t="n">
        <v>212</v>
      </c>
      <c r="CB57" s="34" t="n">
        <v>212</v>
      </c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 t="n">
        <v>212</v>
      </c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 t="n">
        <v>806.53</v>
      </c>
    </row>
    <row r="58" customFormat="false" ht="12.2" hidden="false" customHeight="true" outlineLevel="2" collapsed="false">
      <c r="A58" s="31"/>
      <c r="B58" s="1" t="s">
        <v>277</v>
      </c>
      <c r="C58" s="32" t="s">
        <v>320</v>
      </c>
      <c r="D58" s="33" t="s">
        <v>321</v>
      </c>
      <c r="E58" s="32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 t="n">
        <v>14.78</v>
      </c>
      <c r="U58" s="34" t="n">
        <v>8.15</v>
      </c>
      <c r="V58" s="34" t="n">
        <v>8.15</v>
      </c>
      <c r="W58" s="34"/>
      <c r="X58" s="34" t="n">
        <v>8.15</v>
      </c>
      <c r="Y58" s="34" t="n">
        <v>17.38</v>
      </c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 t="n">
        <v>7.39</v>
      </c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 t="n">
        <v>64</v>
      </c>
    </row>
    <row r="59" customFormat="false" ht="12.2" hidden="false" customHeight="true" outlineLevel="2" collapsed="false">
      <c r="A59" s="31"/>
      <c r="B59" s="1" t="s">
        <v>277</v>
      </c>
      <c r="C59" s="32" t="s">
        <v>322</v>
      </c>
      <c r="D59" s="33" t="s">
        <v>323</v>
      </c>
      <c r="E59" s="32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 t="n">
        <v>1210</v>
      </c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 t="n">
        <v>1210</v>
      </c>
    </row>
    <row r="60" customFormat="false" ht="12.2" hidden="false" customHeight="true" outlineLevel="2" collapsed="false">
      <c r="A60" s="31"/>
      <c r="B60" s="1" t="s">
        <v>277</v>
      </c>
      <c r="C60" s="32" t="s">
        <v>324</v>
      </c>
      <c r="D60" s="33" t="s">
        <v>325</v>
      </c>
      <c r="E60" s="32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 t="n">
        <v>192.84</v>
      </c>
      <c r="CC60" s="34" t="n">
        <v>96.43</v>
      </c>
      <c r="CD60" s="34"/>
      <c r="CE60" s="34" t="n">
        <v>192.86</v>
      </c>
      <c r="CF60" s="34"/>
      <c r="CG60" s="34" t="n">
        <v>192.86</v>
      </c>
      <c r="CH60" s="34" t="n">
        <v>192.86</v>
      </c>
      <c r="CI60" s="34" t="n">
        <v>192.86</v>
      </c>
      <c r="CJ60" s="34" t="n">
        <v>192.86</v>
      </c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 t="n">
        <v>96.43</v>
      </c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 t="n">
        <v>1350</v>
      </c>
    </row>
    <row r="61" customFormat="false" ht="12.2" hidden="false" customHeight="true" outlineLevel="2" collapsed="false">
      <c r="A61" s="31"/>
      <c r="B61" s="1" t="s">
        <v>277</v>
      </c>
      <c r="C61" s="32" t="s">
        <v>326</v>
      </c>
      <c r="D61" s="33" t="s">
        <v>327</v>
      </c>
      <c r="E61" s="32"/>
      <c r="G61" s="34"/>
      <c r="H61" s="34"/>
      <c r="I61" s="34"/>
      <c r="J61" s="34"/>
      <c r="K61" s="34"/>
      <c r="L61" s="34"/>
      <c r="M61" s="34" t="n">
        <v>0.01</v>
      </c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 t="n">
        <v>0.01</v>
      </c>
      <c r="DY61" s="34" t="n">
        <v>0.02</v>
      </c>
    </row>
    <row r="62" customFormat="false" ht="12.2" hidden="false" customHeight="true" outlineLevel="2" collapsed="false">
      <c r="A62" s="31"/>
      <c r="B62" s="1" t="s">
        <v>277</v>
      </c>
      <c r="C62" s="32" t="s">
        <v>328</v>
      </c>
      <c r="D62" s="33" t="s">
        <v>329</v>
      </c>
      <c r="E62" s="32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 t="n">
        <v>20.18</v>
      </c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 t="n">
        <v>20.18</v>
      </c>
    </row>
    <row r="63" customFormat="false" ht="12.2" hidden="false" customHeight="true" outlineLevel="2" collapsed="false">
      <c r="A63" s="31"/>
      <c r="B63" s="1" t="s">
        <v>277</v>
      </c>
      <c r="C63" s="32" t="s">
        <v>330</v>
      </c>
      <c r="D63" s="33" t="s">
        <v>331</v>
      </c>
      <c r="E63" s="32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 t="n">
        <v>1888</v>
      </c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 t="n">
        <v>1888</v>
      </c>
    </row>
    <row r="64" customFormat="false" ht="12.2" hidden="false" customHeight="true" outlineLevel="2" collapsed="false">
      <c r="A64" s="31"/>
      <c r="B64" s="1" t="s">
        <v>277</v>
      </c>
      <c r="C64" s="32" t="s">
        <v>332</v>
      </c>
      <c r="D64" s="33" t="s">
        <v>333</v>
      </c>
      <c r="E64" s="32"/>
      <c r="G64" s="34"/>
      <c r="H64" s="34"/>
      <c r="I64" s="34"/>
      <c r="J64" s="34"/>
      <c r="K64" s="34"/>
      <c r="L64" s="34"/>
      <c r="M64" s="34" t="n">
        <v>1.95</v>
      </c>
      <c r="N64" s="34"/>
      <c r="O64" s="34"/>
      <c r="P64" s="34"/>
      <c r="Q64" s="34"/>
      <c r="R64" s="34"/>
      <c r="S64" s="34"/>
      <c r="T64" s="34" t="n">
        <v>0.33</v>
      </c>
      <c r="U64" s="34" t="n">
        <v>0.36</v>
      </c>
      <c r="V64" s="34" t="n">
        <v>0.36</v>
      </c>
      <c r="W64" s="34" t="n">
        <v>0.36</v>
      </c>
      <c r="X64" s="34" t="n">
        <v>0.36</v>
      </c>
      <c r="Y64" s="34" t="n">
        <v>0.75</v>
      </c>
      <c r="Z64" s="34" t="n">
        <v>0.76</v>
      </c>
      <c r="AA64" s="34"/>
      <c r="AB64" s="34"/>
      <c r="AC64" s="34"/>
      <c r="AD64" s="34"/>
      <c r="AE64" s="34"/>
      <c r="AF64" s="34"/>
      <c r="AG64" s="34"/>
      <c r="AH64" s="34"/>
      <c r="AI64" s="34"/>
      <c r="AJ64" s="34" t="n">
        <v>0.58</v>
      </c>
      <c r="AK64" s="34"/>
      <c r="AL64" s="34"/>
      <c r="AM64" s="34"/>
      <c r="AN64" s="34" t="n">
        <v>0.33</v>
      </c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 t="n">
        <v>0.75</v>
      </c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 t="n">
        <v>4.77</v>
      </c>
      <c r="DH64" s="34"/>
      <c r="DI64" s="34"/>
      <c r="DJ64" s="34"/>
      <c r="DK64" s="34"/>
      <c r="DL64" s="34"/>
      <c r="DM64" s="34"/>
      <c r="DN64" s="34"/>
      <c r="DO64" s="34" t="n">
        <v>1.31</v>
      </c>
      <c r="DP64" s="34"/>
      <c r="DQ64" s="34"/>
      <c r="DR64" s="34"/>
      <c r="DS64" s="34"/>
      <c r="DT64" s="34" t="n">
        <v>1.85</v>
      </c>
      <c r="DU64" s="34" t="n">
        <v>2.79</v>
      </c>
      <c r="DV64" s="34"/>
      <c r="DW64" s="34" t="n">
        <v>0.5</v>
      </c>
      <c r="DX64" s="34" t="n">
        <v>2.6</v>
      </c>
      <c r="DY64" s="34" t="n">
        <v>20.71</v>
      </c>
    </row>
    <row r="65" customFormat="false" ht="12.2" hidden="false" customHeight="true" outlineLevel="2" collapsed="false">
      <c r="A65" s="31"/>
      <c r="B65" s="1" t="s">
        <v>277</v>
      </c>
      <c r="C65" s="32" t="s">
        <v>334</v>
      </c>
      <c r="D65" s="33" t="s">
        <v>335</v>
      </c>
      <c r="E65" s="32"/>
      <c r="G65" s="34"/>
      <c r="H65" s="34"/>
      <c r="I65" s="34"/>
      <c r="J65" s="34"/>
      <c r="K65" s="34"/>
      <c r="L65" s="34"/>
      <c r="M65" s="34" t="n">
        <v>17.55</v>
      </c>
      <c r="N65" s="34"/>
      <c r="O65" s="34"/>
      <c r="P65" s="34"/>
      <c r="Q65" s="34"/>
      <c r="R65" s="34"/>
      <c r="S65" s="34"/>
      <c r="T65" s="34" t="n">
        <v>3.09</v>
      </c>
      <c r="U65" s="34"/>
      <c r="V65" s="34" t="n">
        <v>2.44</v>
      </c>
      <c r="W65" s="34" t="n">
        <v>16.08</v>
      </c>
      <c r="X65" s="34" t="n">
        <v>18.19</v>
      </c>
      <c r="Y65" s="34" t="n">
        <v>12.48</v>
      </c>
      <c r="Z65" s="34" t="n">
        <v>12.66</v>
      </c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 t="n">
        <v>10.74</v>
      </c>
      <c r="AN65" s="34" t="n">
        <v>41.2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 t="n">
        <v>134.43</v>
      </c>
    </row>
    <row r="66" customFormat="false" ht="12.2" hidden="false" customHeight="true" outlineLevel="2" collapsed="false">
      <c r="A66" s="31"/>
      <c r="B66" s="1" t="s">
        <v>277</v>
      </c>
      <c r="C66" s="32" t="s">
        <v>336</v>
      </c>
      <c r="D66" s="33" t="s">
        <v>337</v>
      </c>
      <c r="E66" s="32"/>
      <c r="G66" s="34"/>
      <c r="H66" s="34"/>
      <c r="I66" s="34"/>
      <c r="J66" s="34"/>
      <c r="K66" s="34"/>
      <c r="L66" s="34"/>
      <c r="M66" s="34" t="n">
        <v>9.09</v>
      </c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 t="n">
        <v>9.09</v>
      </c>
    </row>
    <row r="67" customFormat="false" ht="12.2" hidden="false" customHeight="true" outlineLevel="2" collapsed="false">
      <c r="A67" s="31"/>
      <c r="B67" s="1" t="s">
        <v>277</v>
      </c>
      <c r="C67" s="32" t="s">
        <v>338</v>
      </c>
      <c r="D67" s="33" t="s">
        <v>339</v>
      </c>
      <c r="E67" s="32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 t="n">
        <v>213.4</v>
      </c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 t="n">
        <v>100</v>
      </c>
      <c r="DL67" s="34"/>
      <c r="DM67" s="34"/>
      <c r="DN67" s="34" t="n">
        <v>327.12</v>
      </c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 t="n">
        <v>640.52</v>
      </c>
    </row>
    <row r="68" customFormat="false" ht="12.2" hidden="false" customHeight="true" outlineLevel="2" collapsed="false">
      <c r="A68" s="31"/>
      <c r="B68" s="1" t="s">
        <v>277</v>
      </c>
      <c r="C68" s="32" t="s">
        <v>340</v>
      </c>
      <c r="D68" s="33" t="s">
        <v>341</v>
      </c>
      <c r="E68" s="32"/>
      <c r="G68" s="34" t="n">
        <v>224</v>
      </c>
      <c r="H68" s="34"/>
      <c r="I68" s="34" t="n">
        <v>20.32</v>
      </c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 t="n">
        <v>20.32</v>
      </c>
      <c r="BE68" s="34"/>
      <c r="BF68" s="34"/>
      <c r="BG68" s="34"/>
      <c r="BH68" s="34"/>
      <c r="BI68" s="34"/>
      <c r="BJ68" s="34"/>
      <c r="BK68" s="34" t="n">
        <v>56</v>
      </c>
      <c r="BL68" s="34"/>
      <c r="BM68" s="34"/>
      <c r="BN68" s="34"/>
      <c r="BO68" s="34"/>
      <c r="BP68" s="34"/>
      <c r="BQ68" s="34"/>
      <c r="BR68" s="34"/>
      <c r="BS68" s="34" t="n">
        <v>39.37</v>
      </c>
      <c r="BT68" s="34"/>
      <c r="BU68" s="34"/>
      <c r="BV68" s="34" t="n">
        <v>56</v>
      </c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 t="n">
        <v>22.4</v>
      </c>
      <c r="DM68" s="34"/>
      <c r="DN68" s="34" t="n">
        <v>1404.81</v>
      </c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 t="n">
        <v>1843.22</v>
      </c>
    </row>
    <row r="69" customFormat="false" ht="12.2" hidden="false" customHeight="true" outlineLevel="2" collapsed="false">
      <c r="A69" s="31"/>
      <c r="B69" s="1" t="s">
        <v>277</v>
      </c>
      <c r="C69" s="32" t="s">
        <v>342</v>
      </c>
      <c r="D69" s="33" t="s">
        <v>343</v>
      </c>
      <c r="E69" s="32"/>
      <c r="G69" s="34"/>
      <c r="H69" s="34"/>
      <c r="I69" s="34"/>
      <c r="J69" s="34"/>
      <c r="K69" s="34" t="n">
        <v>395.69</v>
      </c>
      <c r="L69" s="34"/>
      <c r="M69" s="34" t="n">
        <v>33.83</v>
      </c>
      <c r="N69" s="34" t="n">
        <v>144</v>
      </c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 t="n">
        <v>13.5</v>
      </c>
      <c r="DJ69" s="34"/>
      <c r="DK69" s="34"/>
      <c r="DL69" s="34"/>
      <c r="DM69" s="34"/>
      <c r="DN69" s="34" t="n">
        <v>598.51</v>
      </c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 t="n">
        <v>1185.53</v>
      </c>
    </row>
    <row r="70" customFormat="false" ht="12.2" hidden="false" customHeight="true" outlineLevel="2" collapsed="false">
      <c r="A70" s="31"/>
      <c r="B70" s="1" t="s">
        <v>277</v>
      </c>
      <c r="C70" s="32" t="s">
        <v>344</v>
      </c>
      <c r="D70" s="33" t="s">
        <v>345</v>
      </c>
      <c r="E70" s="32"/>
      <c r="G70" s="34"/>
      <c r="H70" s="34"/>
      <c r="I70" s="34"/>
      <c r="J70" s="34" t="n">
        <v>475</v>
      </c>
      <c r="K70" s="34" t="n">
        <v>965.1</v>
      </c>
      <c r="L70" s="34"/>
      <c r="M70" s="34"/>
      <c r="N70" s="34"/>
      <c r="O70" s="34"/>
      <c r="P70" s="34" t="n">
        <v>3981.35</v>
      </c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 t="n">
        <v>3002</v>
      </c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 t="n">
        <v>1500</v>
      </c>
      <c r="BJ70" s="34"/>
      <c r="BK70" s="34"/>
      <c r="BL70" s="34"/>
      <c r="BM70" s="34"/>
      <c r="BN70" s="34"/>
      <c r="BO70" s="34"/>
      <c r="BP70" s="34"/>
      <c r="BQ70" s="34" t="n">
        <v>6750</v>
      </c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 t="n">
        <v>56.25</v>
      </c>
      <c r="DI70" s="34"/>
      <c r="DJ70" s="34"/>
      <c r="DK70" s="34"/>
      <c r="DL70" s="34"/>
      <c r="DM70" s="34"/>
      <c r="DN70" s="34" t="n">
        <v>14738.88</v>
      </c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 t="n">
        <v>31468.58</v>
      </c>
    </row>
    <row r="71" customFormat="false" ht="12.2" hidden="false" customHeight="true" outlineLevel="2" collapsed="false">
      <c r="A71" s="31"/>
      <c r="B71" s="1" t="s">
        <v>277</v>
      </c>
      <c r="C71" s="32" t="s">
        <v>346</v>
      </c>
      <c r="D71" s="33" t="s">
        <v>347</v>
      </c>
      <c r="E71" s="32"/>
      <c r="G71" s="34"/>
      <c r="H71" s="34"/>
      <c r="I71" s="34"/>
      <c r="J71" s="34"/>
      <c r="K71" s="34"/>
      <c r="L71" s="34"/>
      <c r="M71" s="34" t="n">
        <v>46.37</v>
      </c>
      <c r="N71" s="34"/>
      <c r="O71" s="34"/>
      <c r="P71" s="34"/>
      <c r="Q71" s="34"/>
      <c r="R71" s="34"/>
      <c r="S71" s="34"/>
      <c r="T71" s="34" t="n">
        <v>25.65</v>
      </c>
      <c r="U71" s="34"/>
      <c r="V71" s="34" t="n">
        <v>33.7</v>
      </c>
      <c r="W71" s="34" t="n">
        <v>27.3</v>
      </c>
      <c r="X71" s="34" t="n">
        <v>14.74</v>
      </c>
      <c r="Y71" s="34" t="n">
        <v>46.09</v>
      </c>
      <c r="Z71" s="34" t="n">
        <v>36.38</v>
      </c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 t="n">
        <v>8.35</v>
      </c>
      <c r="AN71" s="34" t="n">
        <v>36.76</v>
      </c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 t="n">
        <v>275.34</v>
      </c>
    </row>
    <row r="72" customFormat="false" ht="12.2" hidden="false" customHeight="true" outlineLevel="2" collapsed="false">
      <c r="A72" s="31"/>
      <c r="B72" s="1" t="s">
        <v>277</v>
      </c>
      <c r="C72" s="32" t="s">
        <v>348</v>
      </c>
      <c r="D72" s="33" t="s">
        <v>349</v>
      </c>
      <c r="E72" s="32"/>
      <c r="G72" s="34"/>
      <c r="H72" s="34"/>
      <c r="I72" s="34"/>
      <c r="J72" s="34"/>
      <c r="K72" s="34"/>
      <c r="L72" s="34"/>
      <c r="M72" s="34" t="n">
        <v>9.38</v>
      </c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 t="n">
        <v>3.75</v>
      </c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 t="n">
        <v>25</v>
      </c>
      <c r="DQ72" s="34" t="n">
        <v>25</v>
      </c>
      <c r="DR72" s="34" t="n">
        <v>25</v>
      </c>
      <c r="DS72" s="34" t="n">
        <v>25</v>
      </c>
      <c r="DT72" s="34"/>
      <c r="DU72" s="34"/>
      <c r="DV72" s="34"/>
      <c r="DW72" s="34"/>
      <c r="DX72" s="34"/>
      <c r="DY72" s="34" t="n">
        <v>113.13</v>
      </c>
    </row>
    <row r="73" customFormat="false" ht="12.2" hidden="false" customHeight="true" outlineLevel="2" collapsed="false">
      <c r="A73" s="31"/>
      <c r="B73" s="1" t="s">
        <v>277</v>
      </c>
      <c r="C73" s="32" t="s">
        <v>350</v>
      </c>
      <c r="D73" s="33" t="s">
        <v>351</v>
      </c>
      <c r="E73" s="32"/>
      <c r="G73" s="34"/>
      <c r="H73" s="34"/>
      <c r="I73" s="34"/>
      <c r="J73" s="34"/>
      <c r="K73" s="34"/>
      <c r="L73" s="34"/>
      <c r="M73" s="34" t="n">
        <v>20.58</v>
      </c>
      <c r="N73" s="34"/>
      <c r="O73" s="34"/>
      <c r="P73" s="34"/>
      <c r="Q73" s="34"/>
      <c r="R73" s="34"/>
      <c r="S73" s="34" t="n">
        <v>5.32</v>
      </c>
      <c r="T73" s="34" t="n">
        <v>5.32</v>
      </c>
      <c r="U73" s="34"/>
      <c r="V73" s="34"/>
      <c r="W73" s="34"/>
      <c r="X73" s="34" t="n">
        <v>5.74</v>
      </c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 t="n">
        <v>5.32</v>
      </c>
      <c r="AO73" s="34"/>
      <c r="AP73" s="34" t="n">
        <v>20.58</v>
      </c>
      <c r="AQ73" s="34"/>
      <c r="AR73" s="34"/>
      <c r="AS73" s="34" t="n">
        <v>5.32</v>
      </c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 t="n">
        <v>68.18</v>
      </c>
    </row>
    <row r="74" customFormat="false" ht="12.2" hidden="false" customHeight="true" outlineLevel="2" collapsed="false">
      <c r="A74" s="31"/>
      <c r="B74" s="1" t="s">
        <v>277</v>
      </c>
      <c r="C74" s="32" t="s">
        <v>352</v>
      </c>
      <c r="D74" s="33" t="s">
        <v>353</v>
      </c>
      <c r="E74" s="32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 t="n">
        <v>17565.15</v>
      </c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 t="n">
        <v>17565.15</v>
      </c>
    </row>
    <row r="75" customFormat="false" ht="12.2" hidden="false" customHeight="true" outlineLevel="2" collapsed="false">
      <c r="A75" s="31"/>
      <c r="B75" s="1" t="s">
        <v>277</v>
      </c>
      <c r="C75" s="32" t="s">
        <v>354</v>
      </c>
      <c r="D75" s="33" t="s">
        <v>355</v>
      </c>
      <c r="E75" s="32"/>
      <c r="G75" s="34"/>
      <c r="H75" s="34"/>
      <c r="I75" s="34"/>
      <c r="J75" s="34"/>
      <c r="K75" s="34"/>
      <c r="L75" s="34" t="n">
        <v>111.75</v>
      </c>
      <c r="M75" s="34" t="n">
        <v>335.27</v>
      </c>
      <c r="N75" s="34"/>
      <c r="O75" s="34"/>
      <c r="P75" s="34"/>
      <c r="Q75" s="34"/>
      <c r="R75" s="34"/>
      <c r="S75" s="34" t="n">
        <v>47.52</v>
      </c>
      <c r="T75" s="34" t="n">
        <v>47.52</v>
      </c>
      <c r="U75" s="34" t="n">
        <v>92.9</v>
      </c>
      <c r="V75" s="34" t="n">
        <v>92.9</v>
      </c>
      <c r="W75" s="34" t="n">
        <v>137</v>
      </c>
      <c r="X75" s="34" t="n">
        <v>137</v>
      </c>
      <c r="Y75" s="34" t="n">
        <v>293.71</v>
      </c>
      <c r="Z75" s="34" t="n">
        <v>293.71</v>
      </c>
      <c r="AA75" s="34"/>
      <c r="AB75" s="34"/>
      <c r="AC75" s="34"/>
      <c r="AD75" s="34" t="n">
        <v>85.47</v>
      </c>
      <c r="AE75" s="34" t="n">
        <v>778.14</v>
      </c>
      <c r="AF75" s="34" t="n">
        <v>118.61</v>
      </c>
      <c r="AG75" s="34" t="n">
        <v>103.36</v>
      </c>
      <c r="AH75" s="34" t="n">
        <v>71.9</v>
      </c>
      <c r="AI75" s="34" t="n">
        <v>183.77</v>
      </c>
      <c r="AJ75" s="34"/>
      <c r="AK75" s="34"/>
      <c r="AL75" s="34" t="n">
        <v>3119.39</v>
      </c>
      <c r="AM75" s="34" t="n">
        <v>91.27</v>
      </c>
      <c r="AN75" s="34" t="n">
        <v>87.09</v>
      </c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 t="n">
        <v>71.9</v>
      </c>
      <c r="BD75" s="34" t="n">
        <v>580.74</v>
      </c>
      <c r="BE75" s="34" t="n">
        <v>2316.12</v>
      </c>
      <c r="BF75" s="34"/>
      <c r="BG75" s="34" t="n">
        <v>307.35</v>
      </c>
      <c r="BH75" s="34" t="n">
        <v>133.65</v>
      </c>
      <c r="BI75" s="34"/>
      <c r="BJ75" s="34" t="n">
        <v>620.91</v>
      </c>
      <c r="BK75" s="34" t="n">
        <v>122.5</v>
      </c>
      <c r="BL75" s="34" t="n">
        <v>1776.51</v>
      </c>
      <c r="BM75" s="34" t="n">
        <v>2484.86</v>
      </c>
      <c r="BN75" s="34" t="n">
        <v>158.15</v>
      </c>
      <c r="BO75" s="34" t="n">
        <v>778.14</v>
      </c>
      <c r="BP75" s="34" t="n">
        <v>716.45</v>
      </c>
      <c r="BQ75" s="34" t="n">
        <v>510.92</v>
      </c>
      <c r="BR75" s="34" t="n">
        <v>71.88</v>
      </c>
      <c r="BS75" s="34" t="n">
        <v>355.99</v>
      </c>
      <c r="BT75" s="34" t="n">
        <v>267.06</v>
      </c>
      <c r="BU75" s="34" t="n">
        <v>137.82</v>
      </c>
      <c r="BV75" s="34" t="n">
        <v>387.51</v>
      </c>
      <c r="BW75" s="34" t="n">
        <v>2484.84</v>
      </c>
      <c r="BX75" s="34" t="n">
        <v>158.15</v>
      </c>
      <c r="BY75" s="34" t="n">
        <v>121.68</v>
      </c>
      <c r="BZ75" s="34" t="n">
        <v>17440.1</v>
      </c>
      <c r="CA75" s="34" t="n">
        <v>5667.51</v>
      </c>
      <c r="CB75" s="34" t="n">
        <v>18930.06</v>
      </c>
      <c r="CC75" s="34" t="n">
        <v>3273.22</v>
      </c>
      <c r="CD75" s="34" t="n">
        <v>3273.22</v>
      </c>
      <c r="CE75" s="34" t="n">
        <v>17466.07</v>
      </c>
      <c r="CF75" s="34" t="n">
        <v>18930.06</v>
      </c>
      <c r="CG75" s="34" t="n">
        <v>1463.96</v>
      </c>
      <c r="CH75" s="34" t="n">
        <v>3273.23</v>
      </c>
      <c r="CI75" s="34" t="n">
        <v>3273.23</v>
      </c>
      <c r="CJ75" s="34" t="n">
        <v>3273.22</v>
      </c>
      <c r="CK75" s="34"/>
      <c r="CL75" s="34"/>
      <c r="CM75" s="34" t="n">
        <v>71.87</v>
      </c>
      <c r="CN75" s="34"/>
      <c r="CO75" s="34" t="n">
        <v>183.79</v>
      </c>
      <c r="CP75" s="34"/>
      <c r="CQ75" s="34"/>
      <c r="CR75" s="34"/>
      <c r="CS75" s="34"/>
      <c r="CT75" s="34"/>
      <c r="CU75" s="34"/>
      <c r="CV75" s="34"/>
      <c r="CW75" s="34"/>
      <c r="CX75" s="34" t="n">
        <v>85.69</v>
      </c>
      <c r="CY75" s="34" t="n">
        <v>85.68</v>
      </c>
      <c r="CZ75" s="34" t="n">
        <v>85.49</v>
      </c>
      <c r="DA75" s="34" t="n">
        <v>428.51</v>
      </c>
      <c r="DB75" s="34" t="n">
        <v>428.52</v>
      </c>
      <c r="DC75" s="34" t="n">
        <v>129.18</v>
      </c>
      <c r="DD75" s="34" t="n">
        <v>120.47</v>
      </c>
      <c r="DE75" s="34"/>
      <c r="DF75" s="34" t="n">
        <v>137.82</v>
      </c>
      <c r="DG75" s="34" t="n">
        <v>734.28</v>
      </c>
      <c r="DH75" s="34"/>
      <c r="DI75" s="34"/>
      <c r="DJ75" s="34" t="n">
        <v>3014.99</v>
      </c>
      <c r="DK75" s="34"/>
      <c r="DL75" s="34"/>
      <c r="DM75" s="34"/>
      <c r="DN75" s="34"/>
      <c r="DO75" s="34"/>
      <c r="DP75" s="34"/>
      <c r="DQ75" s="34"/>
      <c r="DR75" s="34"/>
      <c r="DS75" s="34"/>
      <c r="DT75" s="34" t="n">
        <v>20.65</v>
      </c>
      <c r="DU75" s="34" t="n">
        <v>146.85</v>
      </c>
      <c r="DV75" s="34" t="n">
        <v>55.88</v>
      </c>
      <c r="DW75" s="34" t="n">
        <v>6.86</v>
      </c>
      <c r="DX75" s="34" t="n">
        <v>56.44</v>
      </c>
      <c r="DY75" s="34" t="n">
        <v>122848.26</v>
      </c>
    </row>
    <row r="76" customFormat="false" ht="12.2" hidden="false" customHeight="true" outlineLevel="2" collapsed="false">
      <c r="A76" s="31"/>
      <c r="B76" s="1" t="s">
        <v>277</v>
      </c>
      <c r="C76" s="32" t="s">
        <v>356</v>
      </c>
      <c r="D76" s="33" t="s">
        <v>357</v>
      </c>
      <c r="E76" s="32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 t="n">
        <v>4047.57</v>
      </c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 t="n">
        <v>4047.57</v>
      </c>
    </row>
    <row r="77" customFormat="false" ht="12.2" hidden="false" customHeight="true" outlineLevel="2" collapsed="false">
      <c r="A77" s="31"/>
      <c r="B77" s="1" t="s">
        <v>277</v>
      </c>
      <c r="C77" s="32" t="s">
        <v>358</v>
      </c>
      <c r="D77" s="33" t="s">
        <v>359</v>
      </c>
      <c r="E77" s="32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 t="n">
        <v>265.97</v>
      </c>
      <c r="CA77" s="34"/>
      <c r="CB77" s="34" t="n">
        <v>128.59</v>
      </c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 t="n">
        <v>394.56</v>
      </c>
    </row>
    <row r="78" customFormat="false" ht="12.2" hidden="false" customHeight="true" outlineLevel="2" collapsed="false">
      <c r="A78" s="31"/>
      <c r="B78" s="1" t="s">
        <v>277</v>
      </c>
      <c r="C78" s="32" t="s">
        <v>360</v>
      </c>
      <c r="D78" s="33" t="s">
        <v>361</v>
      </c>
      <c r="E78" s="32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 t="n">
        <v>26.9</v>
      </c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 t="n">
        <v>26.9</v>
      </c>
    </row>
    <row r="79" customFormat="false" ht="12.2" hidden="false" customHeight="true" outlineLevel="2" collapsed="false">
      <c r="A79" s="31"/>
      <c r="B79" s="1" t="s">
        <v>277</v>
      </c>
      <c r="C79" s="32" t="s">
        <v>362</v>
      </c>
      <c r="D79" s="33" t="s">
        <v>363</v>
      </c>
      <c r="E79" s="32"/>
      <c r="G79" s="34"/>
      <c r="H79" s="34"/>
      <c r="I79" s="34"/>
      <c r="J79" s="34"/>
      <c r="K79" s="34"/>
      <c r="L79" s="34"/>
      <c r="M79" s="34" t="n">
        <v>5.68</v>
      </c>
      <c r="N79" s="34"/>
      <c r="O79" s="34"/>
      <c r="P79" s="34"/>
      <c r="Q79" s="34"/>
      <c r="R79" s="34"/>
      <c r="S79" s="34"/>
      <c r="T79" s="34" t="n">
        <v>0.97</v>
      </c>
      <c r="U79" s="34" t="n">
        <v>1.07</v>
      </c>
      <c r="V79" s="34" t="n">
        <v>1.07</v>
      </c>
      <c r="W79" s="34" t="n">
        <v>1.07</v>
      </c>
      <c r="X79" s="34" t="n">
        <v>1.07</v>
      </c>
      <c r="Y79" s="34" t="n">
        <v>2.54</v>
      </c>
      <c r="Z79" s="34" t="n">
        <v>2.54</v>
      </c>
      <c r="AA79" s="34"/>
      <c r="AB79" s="34"/>
      <c r="AC79" s="34"/>
      <c r="AD79" s="34"/>
      <c r="AE79" s="34"/>
      <c r="AF79" s="34"/>
      <c r="AG79" s="34"/>
      <c r="AH79" s="34"/>
      <c r="AI79" s="34"/>
      <c r="AJ79" s="34" t="n">
        <v>1.92</v>
      </c>
      <c r="AK79" s="34"/>
      <c r="AL79" s="34"/>
      <c r="AM79" s="34"/>
      <c r="AN79" s="34" t="n">
        <v>0.97</v>
      </c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 t="n">
        <v>2.54</v>
      </c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 t="n">
        <v>2.73</v>
      </c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 t="n">
        <v>1.62</v>
      </c>
      <c r="DU79" s="34" t="n">
        <v>2.28</v>
      </c>
      <c r="DV79" s="34"/>
      <c r="DW79" s="34" t="n">
        <v>1.65</v>
      </c>
      <c r="DX79" s="34" t="n">
        <v>8.79</v>
      </c>
      <c r="DY79" s="34" t="n">
        <v>38.51</v>
      </c>
    </row>
    <row r="80" customFormat="false" ht="12.2" hidden="false" customHeight="true" outlineLevel="2" collapsed="false">
      <c r="A80" s="31"/>
      <c r="B80" s="1" t="s">
        <v>277</v>
      </c>
      <c r="C80" s="32" t="s">
        <v>364</v>
      </c>
      <c r="D80" s="33" t="s">
        <v>365</v>
      </c>
      <c r="E80" s="32"/>
      <c r="G80" s="34"/>
      <c r="H80" s="34"/>
      <c r="I80" s="34"/>
      <c r="J80" s="34"/>
      <c r="K80" s="34"/>
      <c r="L80" s="34"/>
      <c r="M80" s="34" t="n">
        <v>0.36</v>
      </c>
      <c r="N80" s="34"/>
      <c r="O80" s="34"/>
      <c r="P80" s="34"/>
      <c r="Q80" s="34"/>
      <c r="R80" s="34"/>
      <c r="S80" s="34"/>
      <c r="T80" s="34" t="n">
        <v>0.07</v>
      </c>
      <c r="U80" s="34" t="n">
        <v>0.07</v>
      </c>
      <c r="V80" s="34" t="n">
        <v>0.07</v>
      </c>
      <c r="W80" s="34" t="n">
        <v>0.07</v>
      </c>
      <c r="X80" s="34" t="n">
        <v>0.07</v>
      </c>
      <c r="Y80" s="34" t="n">
        <v>0.16</v>
      </c>
      <c r="Z80" s="34" t="n">
        <v>0.17</v>
      </c>
      <c r="AA80" s="34"/>
      <c r="AB80" s="34"/>
      <c r="AC80" s="34"/>
      <c r="AD80" s="34"/>
      <c r="AE80" s="34"/>
      <c r="AF80" s="34"/>
      <c r="AG80" s="34"/>
      <c r="AH80" s="34"/>
      <c r="AI80" s="34"/>
      <c r="AJ80" s="34" t="n">
        <v>0.14</v>
      </c>
      <c r="AK80" s="34"/>
      <c r="AL80" s="34"/>
      <c r="AM80" s="34"/>
      <c r="AN80" s="34" t="n">
        <v>0.06</v>
      </c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 t="n">
        <v>0.17</v>
      </c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 t="n">
        <v>0.27</v>
      </c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 t="n">
        <v>0.12</v>
      </c>
      <c r="DU80" s="34" t="n">
        <v>0.2</v>
      </c>
      <c r="DV80" s="34"/>
      <c r="DW80" s="34" t="n">
        <v>0.13</v>
      </c>
      <c r="DX80" s="34" t="n">
        <v>0.72</v>
      </c>
      <c r="DY80" s="34" t="n">
        <v>2.85</v>
      </c>
    </row>
    <row r="81" customFormat="false" ht="12.2" hidden="false" customHeight="true" outlineLevel="2" collapsed="false">
      <c r="A81" s="31"/>
      <c r="B81" s="1" t="s">
        <v>277</v>
      </c>
      <c r="C81" s="32" t="s">
        <v>366</v>
      </c>
      <c r="D81" s="33" t="s">
        <v>367</v>
      </c>
      <c r="E81" s="32"/>
      <c r="G81" s="34"/>
      <c r="H81" s="34"/>
      <c r="I81" s="34"/>
      <c r="J81" s="34"/>
      <c r="K81" s="34"/>
      <c r="L81" s="34"/>
      <c r="M81" s="34" t="n">
        <v>35.7</v>
      </c>
      <c r="N81" s="34"/>
      <c r="O81" s="34"/>
      <c r="P81" s="34"/>
      <c r="Q81" s="34"/>
      <c r="R81" s="34"/>
      <c r="S81" s="34"/>
      <c r="T81" s="34" t="n">
        <v>16.8</v>
      </c>
      <c r="U81" s="34" t="n">
        <v>11.76</v>
      </c>
      <c r="V81" s="34" t="n">
        <v>48.72</v>
      </c>
      <c r="W81" s="34" t="n">
        <v>21.84</v>
      </c>
      <c r="X81" s="34" t="n">
        <v>18.48</v>
      </c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 t="n">
        <v>13.44</v>
      </c>
      <c r="AN81" s="34" t="n">
        <v>53.76</v>
      </c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 t="n">
        <v>220.5</v>
      </c>
    </row>
    <row r="82" customFormat="false" ht="12.2" hidden="false" customHeight="true" outlineLevel="2" collapsed="false">
      <c r="A82" s="31"/>
      <c r="B82" s="1" t="s">
        <v>277</v>
      </c>
      <c r="C82" s="32" t="s">
        <v>368</v>
      </c>
      <c r="D82" s="33" t="s">
        <v>369</v>
      </c>
      <c r="E82" s="32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 t="n">
        <v>560</v>
      </c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 t="n">
        <v>560</v>
      </c>
    </row>
    <row r="83" customFormat="false" ht="12.2" hidden="false" customHeight="true" outlineLevel="2" collapsed="false">
      <c r="A83" s="31"/>
      <c r="B83" s="1" t="s">
        <v>277</v>
      </c>
      <c r="C83" s="32" t="s">
        <v>370</v>
      </c>
      <c r="D83" s="33" t="s">
        <v>371</v>
      </c>
      <c r="E83" s="32"/>
      <c r="G83" s="34"/>
      <c r="H83" s="34"/>
      <c r="I83" s="34"/>
      <c r="J83" s="34"/>
      <c r="K83" s="34"/>
      <c r="L83" s="34"/>
      <c r="M83" s="34" t="n">
        <v>145.82</v>
      </c>
      <c r="N83" s="34"/>
      <c r="O83" s="34"/>
      <c r="P83" s="34"/>
      <c r="Q83" s="34"/>
      <c r="R83" s="34"/>
      <c r="S83" s="34"/>
      <c r="T83" s="34" t="n">
        <v>130.34</v>
      </c>
      <c r="U83" s="34" t="n">
        <v>150.29</v>
      </c>
      <c r="V83" s="34" t="n">
        <v>341.12</v>
      </c>
      <c r="W83" s="34" t="n">
        <v>189.53</v>
      </c>
      <c r="X83" s="34" t="n">
        <v>304.64</v>
      </c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 t="n">
        <v>162.49</v>
      </c>
      <c r="AN83" s="34" t="n">
        <v>347.42</v>
      </c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 t="n">
        <v>1771.65</v>
      </c>
    </row>
    <row r="84" customFormat="false" ht="12.2" hidden="false" customHeight="true" outlineLevel="2" collapsed="false">
      <c r="A84" s="31"/>
      <c r="B84" s="1" t="s">
        <v>277</v>
      </c>
      <c r="C84" s="32" t="s">
        <v>372</v>
      </c>
      <c r="D84" s="33" t="s">
        <v>373</v>
      </c>
      <c r="E84" s="32"/>
      <c r="G84" s="34"/>
      <c r="H84" s="34"/>
      <c r="I84" s="34"/>
      <c r="J84" s="34"/>
      <c r="K84" s="34"/>
      <c r="L84" s="34"/>
      <c r="M84" s="34" t="n">
        <v>27.29</v>
      </c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 t="n">
        <v>27.29</v>
      </c>
    </row>
    <row r="85" customFormat="false" ht="12.2" hidden="false" customHeight="true" outlineLevel="2" collapsed="false">
      <c r="A85" s="31"/>
      <c r="B85" s="1" t="s">
        <v>277</v>
      </c>
      <c r="C85" s="32" t="s">
        <v>374</v>
      </c>
      <c r="D85" s="33" t="s">
        <v>375</v>
      </c>
      <c r="E85" s="32"/>
      <c r="G85" s="34"/>
      <c r="H85" s="34" t="n">
        <v>1.66</v>
      </c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 t="n">
        <v>1.66</v>
      </c>
    </row>
    <row r="86" customFormat="false" ht="12.2" hidden="false" customHeight="true" outlineLevel="2" collapsed="false">
      <c r="A86" s="31"/>
      <c r="B86" s="1" t="s">
        <v>277</v>
      </c>
      <c r="C86" s="32" t="s">
        <v>376</v>
      </c>
      <c r="D86" s="33" t="s">
        <v>377</v>
      </c>
      <c r="E86" s="32"/>
      <c r="G86" s="34"/>
      <c r="H86" s="34"/>
      <c r="I86" s="34"/>
      <c r="J86" s="34"/>
      <c r="K86" s="34"/>
      <c r="L86" s="34"/>
      <c r="M86" s="34" t="n">
        <v>0.09</v>
      </c>
      <c r="N86" s="34"/>
      <c r="O86" s="34"/>
      <c r="P86" s="34"/>
      <c r="Q86" s="34"/>
      <c r="R86" s="34"/>
      <c r="S86" s="34"/>
      <c r="T86" s="34" t="n">
        <v>0.02</v>
      </c>
      <c r="U86" s="34" t="n">
        <v>0.03</v>
      </c>
      <c r="V86" s="34" t="n">
        <v>0.03</v>
      </c>
      <c r="W86" s="34" t="n">
        <v>0.03</v>
      </c>
      <c r="X86" s="34" t="n">
        <v>0.03</v>
      </c>
      <c r="Y86" s="34" t="n">
        <v>0.03</v>
      </c>
      <c r="Z86" s="34" t="n">
        <v>0.03</v>
      </c>
      <c r="AA86" s="34"/>
      <c r="AB86" s="34"/>
      <c r="AC86" s="34"/>
      <c r="AD86" s="34"/>
      <c r="AE86" s="34"/>
      <c r="AF86" s="34"/>
      <c r="AG86" s="34"/>
      <c r="AH86" s="34"/>
      <c r="AI86" s="34"/>
      <c r="AJ86" s="34" t="n">
        <v>0.03</v>
      </c>
      <c r="AK86" s="34"/>
      <c r="AL86" s="34"/>
      <c r="AM86" s="34"/>
      <c r="AN86" s="34" t="n">
        <v>0.02</v>
      </c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 t="n">
        <v>0.03</v>
      </c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 t="n">
        <v>0.23</v>
      </c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 t="n">
        <v>0.07</v>
      </c>
      <c r="DU86" s="34" t="n">
        <v>0.12</v>
      </c>
      <c r="DV86" s="34"/>
      <c r="DW86" s="34" t="n">
        <v>0.08</v>
      </c>
      <c r="DX86" s="34" t="n">
        <v>0.38</v>
      </c>
      <c r="DY86" s="34" t="n">
        <v>1.25</v>
      </c>
    </row>
    <row r="87" customFormat="false" ht="12.2" hidden="false" customHeight="true" outlineLevel="2" collapsed="false">
      <c r="A87" s="31"/>
      <c r="B87" s="1" t="s">
        <v>277</v>
      </c>
      <c r="C87" s="32" t="s">
        <v>378</v>
      </c>
      <c r="D87" s="33" t="s">
        <v>379</v>
      </c>
      <c r="E87" s="32"/>
      <c r="G87" s="34"/>
      <c r="H87" s="34"/>
      <c r="I87" s="34"/>
      <c r="J87" s="34"/>
      <c r="K87" s="34"/>
      <c r="L87" s="34"/>
      <c r="M87" s="34" t="n">
        <v>1.26</v>
      </c>
      <c r="N87" s="34"/>
      <c r="O87" s="34"/>
      <c r="P87" s="34"/>
      <c r="Q87" s="34"/>
      <c r="R87" s="34"/>
      <c r="S87" s="34" t="n">
        <v>0.33</v>
      </c>
      <c r="T87" s="34" t="n">
        <v>0.22</v>
      </c>
      <c r="U87" s="34" t="n">
        <v>0.24</v>
      </c>
      <c r="V87" s="34" t="n">
        <v>0.24</v>
      </c>
      <c r="W87" s="34" t="n">
        <v>0.96</v>
      </c>
      <c r="X87" s="34" t="n">
        <v>0.24</v>
      </c>
      <c r="Y87" s="34" t="n">
        <v>0.42</v>
      </c>
      <c r="Z87" s="34" t="n">
        <v>0.4</v>
      </c>
      <c r="AA87" s="34"/>
      <c r="AB87" s="34"/>
      <c r="AC87" s="34"/>
      <c r="AD87" s="34"/>
      <c r="AE87" s="34"/>
      <c r="AF87" s="34"/>
      <c r="AG87" s="34"/>
      <c r="AH87" s="34"/>
      <c r="AI87" s="34"/>
      <c r="AJ87" s="34" t="n">
        <v>0.31</v>
      </c>
      <c r="AK87" s="34"/>
      <c r="AL87" s="34"/>
      <c r="AM87" s="34"/>
      <c r="AN87" s="34" t="n">
        <v>0.22</v>
      </c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 t="n">
        <v>0.41</v>
      </c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 t="n">
        <v>100.54</v>
      </c>
      <c r="CA87" s="34" t="n">
        <v>125</v>
      </c>
      <c r="CB87" s="34" t="n">
        <v>125</v>
      </c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 t="n">
        <v>0.36</v>
      </c>
      <c r="DH87" s="34"/>
      <c r="DI87" s="34"/>
      <c r="DJ87" s="34" t="n">
        <v>125</v>
      </c>
      <c r="DK87" s="34"/>
      <c r="DL87" s="34"/>
      <c r="DM87" s="34"/>
      <c r="DN87" s="34"/>
      <c r="DO87" s="34"/>
      <c r="DP87" s="34"/>
      <c r="DQ87" s="34"/>
      <c r="DR87" s="34"/>
      <c r="DS87" s="34"/>
      <c r="DT87" s="34" t="n">
        <v>0.33</v>
      </c>
      <c r="DU87" s="34" t="n">
        <v>0.33</v>
      </c>
      <c r="DV87" s="34"/>
      <c r="DW87" s="34" t="n">
        <v>0.32</v>
      </c>
      <c r="DX87" s="34" t="n">
        <v>1.75</v>
      </c>
      <c r="DY87" s="34" t="n">
        <v>483.88</v>
      </c>
    </row>
    <row r="88" customFormat="false" ht="12.2" hidden="false" customHeight="true" outlineLevel="2" collapsed="false">
      <c r="A88" s="31"/>
      <c r="B88" s="1" t="s">
        <v>277</v>
      </c>
      <c r="C88" s="32" t="s">
        <v>380</v>
      </c>
      <c r="D88" s="33" t="s">
        <v>381</v>
      </c>
      <c r="E88" s="32"/>
      <c r="G88" s="34"/>
      <c r="H88" s="34"/>
      <c r="I88" s="34"/>
      <c r="J88" s="34"/>
      <c r="K88" s="34"/>
      <c r="L88" s="34"/>
      <c r="M88" s="34" t="n">
        <v>0.2</v>
      </c>
      <c r="N88" s="34"/>
      <c r="O88" s="34"/>
      <c r="P88" s="34"/>
      <c r="Q88" s="34"/>
      <c r="R88" s="34"/>
      <c r="S88" s="34"/>
      <c r="T88" s="34" t="n">
        <v>0.04</v>
      </c>
      <c r="U88" s="34" t="n">
        <v>0.04</v>
      </c>
      <c r="V88" s="34" t="n">
        <v>0.04</v>
      </c>
      <c r="W88" s="34" t="n">
        <v>0.04</v>
      </c>
      <c r="X88" s="34" t="n">
        <v>0.04</v>
      </c>
      <c r="Y88" s="34" t="n">
        <v>0.18</v>
      </c>
      <c r="Z88" s="34" t="n">
        <v>0.18</v>
      </c>
      <c r="AA88" s="34"/>
      <c r="AB88" s="34"/>
      <c r="AC88" s="34"/>
      <c r="AD88" s="34"/>
      <c r="AE88" s="34"/>
      <c r="AF88" s="34"/>
      <c r="AG88" s="34"/>
      <c r="AH88" s="34"/>
      <c r="AI88" s="34"/>
      <c r="AJ88" s="34" t="n">
        <v>0.15</v>
      </c>
      <c r="AK88" s="34"/>
      <c r="AL88" s="34"/>
      <c r="AM88" s="34"/>
      <c r="AN88" s="34" t="n">
        <v>0.04</v>
      </c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 t="n">
        <v>0.18</v>
      </c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 t="n">
        <v>0.23</v>
      </c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 t="n">
        <v>0.07</v>
      </c>
      <c r="DU88" s="34" t="n">
        <v>0.18</v>
      </c>
      <c r="DV88" s="34"/>
      <c r="DW88" s="34" t="n">
        <v>0.07</v>
      </c>
      <c r="DX88" s="34" t="n">
        <v>0.38</v>
      </c>
      <c r="DY88" s="34" t="n">
        <v>2.06</v>
      </c>
    </row>
    <row r="89" customFormat="false" ht="12.2" hidden="false" customHeight="true" outlineLevel="2" collapsed="false">
      <c r="A89" s="31"/>
      <c r="B89" s="1" t="s">
        <v>277</v>
      </c>
      <c r="C89" s="32" t="s">
        <v>382</v>
      </c>
      <c r="D89" s="33" t="s">
        <v>383</v>
      </c>
      <c r="E89" s="32"/>
      <c r="G89" s="34"/>
      <c r="H89" s="34"/>
      <c r="I89" s="34"/>
      <c r="J89" s="34"/>
      <c r="K89" s="34"/>
      <c r="L89" s="34" t="n">
        <v>23.36</v>
      </c>
      <c r="M89" s="34"/>
      <c r="N89" s="34"/>
      <c r="O89" s="34"/>
      <c r="P89" s="34"/>
      <c r="Q89" s="34"/>
      <c r="R89" s="34" t="n">
        <v>5.84</v>
      </c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 t="n">
        <v>7.5</v>
      </c>
      <c r="AP89" s="34" t="n">
        <v>38.36</v>
      </c>
      <c r="AQ89" s="34" t="n">
        <v>33.86</v>
      </c>
      <c r="AR89" s="34" t="n">
        <v>5.84</v>
      </c>
      <c r="AS89" s="34" t="n">
        <v>5.39</v>
      </c>
      <c r="AT89" s="34" t="n">
        <v>6.34</v>
      </c>
      <c r="AU89" s="34" t="n">
        <v>57.87</v>
      </c>
      <c r="AV89" s="34" t="n">
        <v>5.39</v>
      </c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 t="n">
        <v>189.75</v>
      </c>
    </row>
    <row r="90" customFormat="false" ht="12.2" hidden="false" customHeight="true" outlineLevel="2" collapsed="false">
      <c r="A90" s="31"/>
      <c r="B90" s="1" t="s">
        <v>277</v>
      </c>
      <c r="C90" s="32" t="s">
        <v>384</v>
      </c>
      <c r="D90" s="33" t="s">
        <v>385</v>
      </c>
      <c r="E90" s="32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 t="n">
        <v>163.31</v>
      </c>
      <c r="BE90" s="34"/>
      <c r="BF90" s="34"/>
      <c r="BG90" s="34"/>
      <c r="BH90" s="34"/>
      <c r="BI90" s="34"/>
      <c r="BJ90" s="34" t="n">
        <v>187.5</v>
      </c>
      <c r="BK90" s="34"/>
      <c r="BL90" s="34" t="n">
        <v>187.5</v>
      </c>
      <c r="BM90" s="34" t="n">
        <v>172.27</v>
      </c>
      <c r="BN90" s="34" t="n">
        <v>250</v>
      </c>
      <c r="BO90" s="34" t="n">
        <v>187.5</v>
      </c>
      <c r="BP90" s="34" t="n">
        <v>250</v>
      </c>
      <c r="BQ90" s="34"/>
      <c r="BR90" s="34"/>
      <c r="BS90" s="34" t="n">
        <v>158.2</v>
      </c>
      <c r="BT90" s="34"/>
      <c r="BU90" s="34" t="n">
        <v>250</v>
      </c>
      <c r="BV90" s="34" t="n">
        <v>250</v>
      </c>
      <c r="BW90" s="34" t="n">
        <v>172.27</v>
      </c>
      <c r="BX90" s="34" t="n">
        <v>250</v>
      </c>
      <c r="BY90" s="34"/>
      <c r="BZ90" s="34"/>
      <c r="CA90" s="34"/>
      <c r="CB90" s="34"/>
      <c r="CC90" s="34" t="n">
        <v>250</v>
      </c>
      <c r="CD90" s="34" t="n">
        <v>250</v>
      </c>
      <c r="CE90" s="34" t="n">
        <v>250</v>
      </c>
      <c r="CF90" s="34" t="n">
        <v>250</v>
      </c>
      <c r="CG90" s="34" t="n">
        <v>250</v>
      </c>
      <c r="CH90" s="34" t="n">
        <v>250</v>
      </c>
      <c r="CI90" s="34" t="n">
        <v>250</v>
      </c>
      <c r="CJ90" s="34" t="n">
        <v>250</v>
      </c>
      <c r="CK90" s="34"/>
      <c r="CL90" s="34" t="n">
        <v>250</v>
      </c>
      <c r="CM90" s="34" t="n">
        <v>250</v>
      </c>
      <c r="CN90" s="34" t="n">
        <v>250</v>
      </c>
      <c r="CO90" s="34" t="n">
        <v>250</v>
      </c>
      <c r="CP90" s="34" t="n">
        <v>187.5</v>
      </c>
      <c r="CQ90" s="34" t="n">
        <v>135</v>
      </c>
      <c r="CR90" s="34"/>
      <c r="CS90" s="34"/>
      <c r="CT90" s="34"/>
      <c r="CU90" s="34" t="n">
        <v>187.5</v>
      </c>
      <c r="CV90" s="34"/>
      <c r="CW90" s="34"/>
      <c r="CX90" s="34"/>
      <c r="CY90" s="34"/>
      <c r="CZ90" s="34"/>
      <c r="DA90" s="34" t="n">
        <v>250</v>
      </c>
      <c r="DB90" s="34" t="n">
        <v>250</v>
      </c>
      <c r="DC90" s="34" t="n">
        <v>250</v>
      </c>
      <c r="DD90" s="34"/>
      <c r="DE90" s="34"/>
      <c r="DF90" s="34" t="n">
        <v>250</v>
      </c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 t="n">
        <v>6988.55</v>
      </c>
    </row>
    <row r="91" customFormat="false" ht="12.2" hidden="false" customHeight="true" outlineLevel="2" collapsed="false">
      <c r="A91" s="31"/>
      <c r="B91" s="1" t="s">
        <v>277</v>
      </c>
      <c r="C91" s="32" t="s">
        <v>386</v>
      </c>
      <c r="D91" s="33" t="s">
        <v>387</v>
      </c>
      <c r="E91" s="32"/>
      <c r="G91" s="34"/>
      <c r="H91" s="34"/>
      <c r="I91" s="34"/>
      <c r="J91" s="34"/>
      <c r="K91" s="34"/>
      <c r="L91" s="34"/>
      <c r="M91" s="34" t="n">
        <v>0.06</v>
      </c>
      <c r="N91" s="34"/>
      <c r="O91" s="34"/>
      <c r="P91" s="34"/>
      <c r="Q91" s="34"/>
      <c r="R91" s="34"/>
      <c r="S91" s="34"/>
      <c r="T91" s="34" t="n">
        <v>0.01</v>
      </c>
      <c r="U91" s="34" t="n">
        <v>0.01</v>
      </c>
      <c r="V91" s="34" t="n">
        <v>0.01</v>
      </c>
      <c r="W91" s="34" t="n">
        <v>0.01</v>
      </c>
      <c r="X91" s="34" t="n">
        <v>0.01</v>
      </c>
      <c r="Y91" s="34" t="n">
        <v>0.03</v>
      </c>
      <c r="Z91" s="34" t="n">
        <v>0.03</v>
      </c>
      <c r="AA91" s="34"/>
      <c r="AB91" s="34"/>
      <c r="AC91" s="34"/>
      <c r="AD91" s="34"/>
      <c r="AE91" s="34"/>
      <c r="AF91" s="34"/>
      <c r="AG91" s="34"/>
      <c r="AH91" s="34"/>
      <c r="AI91" s="34"/>
      <c r="AJ91" s="34" t="n">
        <v>0.02</v>
      </c>
      <c r="AK91" s="34"/>
      <c r="AL91" s="34"/>
      <c r="AM91" s="34"/>
      <c r="AN91" s="34" t="n">
        <v>0.01</v>
      </c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 t="n">
        <v>0.03</v>
      </c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 t="n">
        <v>0.02</v>
      </c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 t="n">
        <v>0.01</v>
      </c>
      <c r="DU91" s="34" t="n">
        <v>0.02</v>
      </c>
      <c r="DV91" s="34"/>
      <c r="DW91" s="34" t="n">
        <v>0.02</v>
      </c>
      <c r="DX91" s="34" t="n">
        <v>0.09</v>
      </c>
      <c r="DY91" s="34" t="n">
        <v>0.39</v>
      </c>
    </row>
    <row r="92" customFormat="false" ht="12.2" hidden="false" customHeight="true" outlineLevel="2" collapsed="false">
      <c r="A92" s="31"/>
      <c r="B92" s="1" t="s">
        <v>277</v>
      </c>
      <c r="C92" s="32" t="s">
        <v>388</v>
      </c>
      <c r="D92" s="33" t="s">
        <v>389</v>
      </c>
      <c r="E92" s="32"/>
      <c r="G92" s="34"/>
      <c r="H92" s="34"/>
      <c r="I92" s="34"/>
      <c r="J92" s="34"/>
      <c r="K92" s="34"/>
      <c r="L92" s="34"/>
      <c r="M92" s="34" t="n">
        <v>12.47</v>
      </c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 t="n">
        <v>8.87</v>
      </c>
      <c r="Z92" s="34" t="n">
        <v>9.01</v>
      </c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 t="n">
        <v>30.35</v>
      </c>
    </row>
    <row r="93" customFormat="false" ht="12.2" hidden="false" customHeight="true" outlineLevel="2" collapsed="false">
      <c r="A93" s="31"/>
      <c r="B93" s="1" t="s">
        <v>277</v>
      </c>
      <c r="C93" s="32" t="s">
        <v>390</v>
      </c>
      <c r="D93" s="33" t="s">
        <v>391</v>
      </c>
      <c r="E93" s="32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 t="n">
        <v>228.02</v>
      </c>
      <c r="CA93" s="34" t="n">
        <v>278.06</v>
      </c>
      <c r="CB93" s="34" t="n">
        <v>284.93</v>
      </c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 t="n">
        <v>278.03</v>
      </c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 t="n">
        <v>1069.04</v>
      </c>
    </row>
    <row r="94" customFormat="false" ht="12.2" hidden="false" customHeight="true" outlineLevel="2" collapsed="false">
      <c r="A94" s="31"/>
      <c r="B94" s="1" t="s">
        <v>277</v>
      </c>
      <c r="C94" s="32" t="s">
        <v>392</v>
      </c>
      <c r="D94" s="33" t="s">
        <v>393</v>
      </c>
      <c r="E94" s="32"/>
      <c r="G94" s="34"/>
      <c r="H94" s="34"/>
      <c r="I94" s="34"/>
      <c r="J94" s="34"/>
      <c r="K94" s="34"/>
      <c r="L94" s="34"/>
      <c r="M94" s="34" t="n">
        <v>33.75</v>
      </c>
      <c r="N94" s="34"/>
      <c r="O94" s="34"/>
      <c r="P94" s="34"/>
      <c r="Q94" s="34"/>
      <c r="R94" s="34"/>
      <c r="S94" s="34" t="n">
        <v>7.5</v>
      </c>
      <c r="T94" s="34" t="n">
        <v>7.5</v>
      </c>
      <c r="U94" s="34" t="n">
        <v>8.28</v>
      </c>
      <c r="V94" s="34" t="n">
        <v>8.28</v>
      </c>
      <c r="W94" s="34" t="n">
        <v>8.28</v>
      </c>
      <c r="X94" s="34" t="n">
        <v>8.28</v>
      </c>
      <c r="Y94" s="34" t="n">
        <v>9.93</v>
      </c>
      <c r="Z94" s="34" t="n">
        <v>9.93</v>
      </c>
      <c r="AA94" s="34"/>
      <c r="AB94" s="34"/>
      <c r="AC94" s="34"/>
      <c r="AD94" s="34"/>
      <c r="AE94" s="34"/>
      <c r="AF94" s="34"/>
      <c r="AG94" s="34"/>
      <c r="AH94" s="34"/>
      <c r="AI94" s="34"/>
      <c r="AJ94" s="34" t="n">
        <v>2.01</v>
      </c>
      <c r="AK94" s="34"/>
      <c r="AL94" s="34"/>
      <c r="AM94" s="34" t="n">
        <v>7.5</v>
      </c>
      <c r="AN94" s="34" t="n">
        <v>7.5</v>
      </c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 t="n">
        <v>4.53</v>
      </c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 t="n">
        <v>82.55</v>
      </c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 t="n">
        <v>4.75</v>
      </c>
      <c r="DU94" s="34"/>
      <c r="DV94" s="34"/>
      <c r="DW94" s="34" t="n">
        <v>3.25</v>
      </c>
      <c r="DX94" s="34"/>
      <c r="DY94" s="34" t="n">
        <v>213.82</v>
      </c>
    </row>
    <row r="95" customFormat="false" ht="12.2" hidden="false" customHeight="true" outlineLevel="2" collapsed="false">
      <c r="A95" s="31"/>
      <c r="B95" s="1" t="s">
        <v>277</v>
      </c>
      <c r="C95" s="32" t="s">
        <v>394</v>
      </c>
      <c r="D95" s="33" t="s">
        <v>395</v>
      </c>
      <c r="E95" s="32"/>
      <c r="G95" s="34"/>
      <c r="H95" s="34"/>
      <c r="I95" s="34"/>
      <c r="J95" s="34"/>
      <c r="K95" s="34"/>
      <c r="L95" s="34"/>
      <c r="M95" s="34" t="n">
        <v>18.52</v>
      </c>
      <c r="N95" s="34"/>
      <c r="O95" s="34"/>
      <c r="P95" s="34"/>
      <c r="Q95" s="34"/>
      <c r="R95" s="34"/>
      <c r="S95" s="34"/>
      <c r="T95" s="34" t="n">
        <v>1.25</v>
      </c>
      <c r="U95" s="34" t="n">
        <v>0.96</v>
      </c>
      <c r="V95" s="34" t="n">
        <v>3.75</v>
      </c>
      <c r="W95" s="34" t="n">
        <v>1.75</v>
      </c>
      <c r="X95" s="34" t="n">
        <v>1.48</v>
      </c>
      <c r="Y95" s="34" t="n">
        <v>130.72</v>
      </c>
      <c r="Z95" s="34" t="n">
        <v>92.79</v>
      </c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 t="n">
        <v>943.41</v>
      </c>
      <c r="AM95" s="34" t="n">
        <v>1</v>
      </c>
      <c r="AN95" s="34" t="n">
        <v>4.22</v>
      </c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 t="n">
        <v>279.06</v>
      </c>
      <c r="BC95" s="34"/>
      <c r="BD95" s="34" t="n">
        <v>61.54</v>
      </c>
      <c r="BE95" s="34" t="n">
        <v>205.74</v>
      </c>
      <c r="BF95" s="34"/>
      <c r="BG95" s="34"/>
      <c r="BH95" s="34"/>
      <c r="BI95" s="34"/>
      <c r="BJ95" s="34" t="n">
        <v>202.15</v>
      </c>
      <c r="BK95" s="34"/>
      <c r="BL95" s="34" t="n">
        <v>91.3</v>
      </c>
      <c r="BM95" s="34" t="n">
        <v>85.04</v>
      </c>
      <c r="BN95" s="34"/>
      <c r="BO95" s="34" t="n">
        <v>80.97</v>
      </c>
      <c r="BP95" s="34" t="n">
        <v>121.43</v>
      </c>
      <c r="BQ95" s="34" t="n">
        <v>61.45</v>
      </c>
      <c r="BR95" s="34"/>
      <c r="BS95" s="34" t="n">
        <v>121.98</v>
      </c>
      <c r="BT95" s="34" t="n">
        <v>377.4</v>
      </c>
      <c r="BU95" s="34"/>
      <c r="BV95" s="34"/>
      <c r="BW95" s="34" t="n">
        <v>98.38</v>
      </c>
      <c r="BX95" s="34"/>
      <c r="BY95" s="34"/>
      <c r="BZ95" s="34"/>
      <c r="CA95" s="34"/>
      <c r="CB95" s="34"/>
      <c r="CC95" s="34"/>
      <c r="CD95" s="34" t="n">
        <v>356.1</v>
      </c>
      <c r="CE95" s="34" t="n">
        <v>287.99</v>
      </c>
      <c r="CF95" s="34" t="n">
        <v>522.48</v>
      </c>
      <c r="CG95" s="34" t="n">
        <v>458.9</v>
      </c>
      <c r="CH95" s="34" t="n">
        <v>297.87</v>
      </c>
      <c r="CI95" s="34" t="n">
        <v>579.17</v>
      </c>
      <c r="CJ95" s="34" t="n">
        <v>510.64</v>
      </c>
      <c r="CK95" s="34" t="n">
        <v>101.96</v>
      </c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 t="n">
        <v>6101.4</v>
      </c>
    </row>
    <row r="96" s="38" customFormat="true" ht="12.2" hidden="false" customHeight="true" outlineLevel="1" collapsed="false">
      <c r="A96" s="31"/>
      <c r="B96" s="38" t="s">
        <v>396</v>
      </c>
      <c r="C96" s="39"/>
      <c r="D96" s="40"/>
      <c r="E96" s="39"/>
      <c r="G96" s="41" t="n">
        <f aca="false">SUBTOTAL(9,G37:G95)</f>
        <v>224</v>
      </c>
      <c r="H96" s="41" t="n">
        <f aca="false">SUBTOTAL(9,H37:H95)</f>
        <v>1.66</v>
      </c>
      <c r="I96" s="41" t="n">
        <f aca="false">SUBTOTAL(9,I37:I95)</f>
        <v>479.13</v>
      </c>
      <c r="J96" s="41" t="n">
        <f aca="false">SUBTOTAL(9,J37:J95)</f>
        <v>475</v>
      </c>
      <c r="K96" s="41" t="n">
        <f aca="false">SUBTOTAL(9,K37:K95)</f>
        <v>2258.33</v>
      </c>
      <c r="L96" s="41" t="n">
        <f aca="false">SUBTOTAL(9,L37:L95)</f>
        <v>135.11</v>
      </c>
      <c r="M96" s="41" t="n">
        <f aca="false">SUBTOTAL(9,M37:M95)</f>
        <v>826.87</v>
      </c>
      <c r="N96" s="41" t="n">
        <f aca="false">SUBTOTAL(9,N37:N95)</f>
        <v>144</v>
      </c>
      <c r="O96" s="41" t="n">
        <f aca="false">SUBTOTAL(9,O37:O95)</f>
        <v>128</v>
      </c>
      <c r="P96" s="41" t="n">
        <f aca="false">SUBTOTAL(9,P37:P95)</f>
        <v>3981.35</v>
      </c>
      <c r="Q96" s="41" t="n">
        <f aca="false">SUBTOTAL(9,Q37:Q95)</f>
        <v>0</v>
      </c>
      <c r="R96" s="41" t="n">
        <f aca="false">SUBTOTAL(9,R37:R95)</f>
        <v>5.84</v>
      </c>
      <c r="S96" s="41" t="n">
        <f aca="false">SUBTOTAL(9,S37:S95)</f>
        <v>60.67</v>
      </c>
      <c r="T96" s="41" t="n">
        <f aca="false">SUBTOTAL(9,T37:T95)</f>
        <v>266.38</v>
      </c>
      <c r="U96" s="41" t="n">
        <f aca="false">SUBTOTAL(9,U37:U95)</f>
        <v>326.24</v>
      </c>
      <c r="V96" s="41" t="n">
        <f aca="false">SUBTOTAL(9,V37:V95)</f>
        <v>566.03</v>
      </c>
      <c r="W96" s="41" t="n">
        <f aca="false">SUBTOTAL(9,W37:W95)</f>
        <v>429.3</v>
      </c>
      <c r="X96" s="41" t="n">
        <f aca="false">SUBTOTAL(9,X37:X95)</f>
        <v>532.27</v>
      </c>
      <c r="Y96" s="41" t="n">
        <f aca="false">SUBTOTAL(9,Y37:Y95)</f>
        <v>652.11</v>
      </c>
      <c r="Z96" s="41" t="n">
        <f aca="false">SUBTOTAL(9,Z37:Z95)</f>
        <v>479.52</v>
      </c>
      <c r="AA96" s="41" t="n">
        <f aca="false">SUBTOTAL(9,AA37:AA95)</f>
        <v>0</v>
      </c>
      <c r="AB96" s="41" t="n">
        <f aca="false">SUBTOTAL(9,AB37:AB95)</f>
        <v>0</v>
      </c>
      <c r="AC96" s="41" t="n">
        <f aca="false">SUBTOTAL(9,AC37:AC95)</f>
        <v>0</v>
      </c>
      <c r="AD96" s="41" t="n">
        <f aca="false">SUBTOTAL(9,AD37:AD95)</f>
        <v>85.47</v>
      </c>
      <c r="AE96" s="41" t="n">
        <f aca="false">SUBTOTAL(9,AE37:AE95)</f>
        <v>778.14</v>
      </c>
      <c r="AF96" s="41" t="n">
        <f aca="false">SUBTOTAL(9,AF37:AF95)</f>
        <v>118.61</v>
      </c>
      <c r="AG96" s="41" t="n">
        <f aca="false">SUBTOTAL(9,AG37:AG95)</f>
        <v>103.36</v>
      </c>
      <c r="AH96" s="41" t="n">
        <f aca="false">SUBTOTAL(9,AH37:AH95)</f>
        <v>71.9</v>
      </c>
      <c r="AI96" s="41" t="n">
        <f aca="false">SUBTOTAL(9,AI37:AI95)</f>
        <v>183.77</v>
      </c>
      <c r="AJ96" s="41" t="n">
        <f aca="false">SUBTOTAL(9,AJ37:AJ95)</f>
        <v>22.25</v>
      </c>
      <c r="AK96" s="41" t="n">
        <f aca="false">SUBTOTAL(9,AK37:AK95)</f>
        <v>3002</v>
      </c>
      <c r="AL96" s="41" t="n">
        <f aca="false">SUBTOTAL(9,AL37:AL95)</f>
        <v>4520.54</v>
      </c>
      <c r="AM96" s="41" t="n">
        <f aca="false">SUBTOTAL(9,AM37:AM95)</f>
        <v>294.79</v>
      </c>
      <c r="AN96" s="41" t="n">
        <f aca="false">SUBTOTAL(9,AN37:AN95)</f>
        <v>604.78</v>
      </c>
      <c r="AO96" s="41" t="n">
        <f aca="false">SUBTOTAL(9,AO37:AO95)</f>
        <v>7.5</v>
      </c>
      <c r="AP96" s="41" t="n">
        <f aca="false">SUBTOTAL(9,AP37:AP95)</f>
        <v>62.69</v>
      </c>
      <c r="AQ96" s="41" t="n">
        <f aca="false">SUBTOTAL(9,AQ37:AQ95)</f>
        <v>33.86</v>
      </c>
      <c r="AR96" s="41" t="n">
        <f aca="false">SUBTOTAL(9,AR37:AR95)</f>
        <v>5.84</v>
      </c>
      <c r="AS96" s="41" t="n">
        <f aca="false">SUBTOTAL(9,AS37:AS95)</f>
        <v>10.71</v>
      </c>
      <c r="AT96" s="41" t="n">
        <f aca="false">SUBTOTAL(9,AT37:AT95)</f>
        <v>6.34</v>
      </c>
      <c r="AU96" s="41" t="n">
        <f aca="false">SUBTOTAL(9,AU37:AU95)</f>
        <v>57.87</v>
      </c>
      <c r="AV96" s="41" t="n">
        <f aca="false">SUBTOTAL(9,AV37:AV95)</f>
        <v>5.39</v>
      </c>
      <c r="AW96" s="41" t="n">
        <f aca="false">SUBTOTAL(9,AW37:AW95)</f>
        <v>159.5</v>
      </c>
      <c r="AX96" s="41" t="n">
        <f aca="false">SUBTOTAL(9,AX37:AX95)</f>
        <v>213.4</v>
      </c>
      <c r="AY96" s="41" t="n">
        <f aca="false">SUBTOTAL(9,AY37:AY95)</f>
        <v>0</v>
      </c>
      <c r="AZ96" s="41" t="n">
        <f aca="false">SUBTOTAL(9,AZ37:AZ95)</f>
        <v>49.75</v>
      </c>
      <c r="BA96" s="41" t="n">
        <f aca="false">SUBTOTAL(9,BA37:BA95)</f>
        <v>720</v>
      </c>
      <c r="BB96" s="41" t="n">
        <f aca="false">SUBTOTAL(9,BB37:BB95)</f>
        <v>6179.79</v>
      </c>
      <c r="BC96" s="41" t="n">
        <f aca="false">SUBTOTAL(9,BC37:BC95)</f>
        <v>71.9</v>
      </c>
      <c r="BD96" s="41" t="n">
        <f aca="false">SUBTOTAL(9,BD37:BD95)</f>
        <v>1609.79</v>
      </c>
      <c r="BE96" s="41" t="n">
        <f aca="false">SUBTOTAL(9,BE37:BE95)</f>
        <v>3601.86</v>
      </c>
      <c r="BF96" s="41" t="n">
        <f aca="false">SUBTOTAL(9,BF37:BF95)</f>
        <v>612.5</v>
      </c>
      <c r="BG96" s="41" t="n">
        <f aca="false">SUBTOTAL(9,BG37:BG95)</f>
        <v>307.35</v>
      </c>
      <c r="BH96" s="41" t="n">
        <f aca="false">SUBTOTAL(9,BH37:BH95)</f>
        <v>133.65</v>
      </c>
      <c r="BI96" s="41" t="n">
        <f aca="false">SUBTOTAL(9,BI37:BI95)</f>
        <v>1500</v>
      </c>
      <c r="BJ96" s="41" t="n">
        <f aca="false">SUBTOTAL(9,BJ37:BJ95)</f>
        <v>2426.56</v>
      </c>
      <c r="BK96" s="41" t="n">
        <f aca="false">SUBTOTAL(9,BK37:BK95)</f>
        <v>178.5</v>
      </c>
      <c r="BL96" s="41" t="n">
        <f aca="false">SUBTOTAL(9,BL37:BL95)</f>
        <v>2865.31</v>
      </c>
      <c r="BM96" s="41" t="n">
        <f aca="false">SUBTOTAL(9,BM37:BM95)</f>
        <v>3569.05</v>
      </c>
      <c r="BN96" s="41" t="n">
        <f aca="false">SUBTOTAL(9,BN37:BN95)</f>
        <v>408.15</v>
      </c>
      <c r="BO96" s="41" t="n">
        <f aca="false">SUBTOTAL(9,BO37:BO95)</f>
        <v>1856.61</v>
      </c>
      <c r="BP96" s="41" t="n">
        <f aca="false">SUBTOTAL(9,BP37:BP95)</f>
        <v>2167.88</v>
      </c>
      <c r="BQ96" s="41" t="n">
        <f aca="false">SUBTOTAL(9,BQ37:BQ95)</f>
        <v>8402.37</v>
      </c>
      <c r="BR96" s="41" t="n">
        <f aca="false">SUBTOTAL(9,BR37:BR95)</f>
        <v>71.88</v>
      </c>
      <c r="BS96" s="41" t="n">
        <f aca="false">SUBTOTAL(9,BS37:BS95)</f>
        <v>1434.92</v>
      </c>
      <c r="BT96" s="41" t="n">
        <f aca="false">SUBTOTAL(9,BT37:BT95)</f>
        <v>2091.71</v>
      </c>
      <c r="BU96" s="41" t="n">
        <f aca="false">SUBTOTAL(9,BU37:BU95)</f>
        <v>387.82</v>
      </c>
      <c r="BV96" s="41" t="n">
        <f aca="false">SUBTOTAL(9,BV37:BV95)</f>
        <v>693.51</v>
      </c>
      <c r="BW96" s="41" t="n">
        <f aca="false">SUBTOTAL(9,BW37:BW95)</f>
        <v>3582.37</v>
      </c>
      <c r="BX96" s="41" t="n">
        <f aca="false">SUBTOTAL(9,BX37:BX95)</f>
        <v>408.15</v>
      </c>
      <c r="BY96" s="41" t="n">
        <f aca="false">SUBTOTAL(9,BY37:BY95)</f>
        <v>1201.68</v>
      </c>
      <c r="BZ96" s="41" t="n">
        <f aca="false">SUBTOTAL(9,BZ37:BZ95)</f>
        <v>25342.26</v>
      </c>
      <c r="CA96" s="41" t="n">
        <f aca="false">SUBTOTAL(9,CA37:CA95)</f>
        <v>16459.57</v>
      </c>
      <c r="CB96" s="41" t="n">
        <f aca="false">SUBTOTAL(9,CB37:CB95)</f>
        <v>30053.63</v>
      </c>
      <c r="CC96" s="41" t="n">
        <f aca="false">SUBTOTAL(9,CC37:CC95)</f>
        <v>3619.65</v>
      </c>
      <c r="CD96" s="41" t="n">
        <f aca="false">SUBTOTAL(9,CD37:CD95)</f>
        <v>4960.09</v>
      </c>
      <c r="CE96" s="41" t="n">
        <f aca="false">SUBTOTAL(9,CE37:CE95)</f>
        <v>19296.92</v>
      </c>
      <c r="CF96" s="41" t="n">
        <f aca="false">SUBTOTAL(9,CF37:CF95)</f>
        <v>20688.94</v>
      </c>
      <c r="CG96" s="41" t="n">
        <f aca="false">SUBTOTAL(9,CG37:CG95)</f>
        <v>3417.01</v>
      </c>
      <c r="CH96" s="41" t="n">
        <f aca="false">SUBTOTAL(9,CH37:CH95)</f>
        <v>6853.95</v>
      </c>
      <c r="CI96" s="41" t="n">
        <f aca="false">SUBTOTAL(9,CI37:CI95)</f>
        <v>5146.29</v>
      </c>
      <c r="CJ96" s="41" t="n">
        <f aca="false">SUBTOTAL(9,CJ37:CJ95)</f>
        <v>5219.58</v>
      </c>
      <c r="CK96" s="41" t="n">
        <f aca="false">SUBTOTAL(9,CK37:CK95)</f>
        <v>1181.96</v>
      </c>
      <c r="CL96" s="41" t="n">
        <f aca="false">SUBTOTAL(9,CL37:CL95)</f>
        <v>1200</v>
      </c>
      <c r="CM96" s="41" t="n">
        <f aca="false">SUBTOTAL(9,CM37:CM95)</f>
        <v>1271.87</v>
      </c>
      <c r="CN96" s="41" t="n">
        <f aca="false">SUBTOTAL(9,CN37:CN95)</f>
        <v>1200</v>
      </c>
      <c r="CO96" s="41" t="n">
        <f aca="false">SUBTOTAL(9,CO37:CO95)</f>
        <v>2444.29</v>
      </c>
      <c r="CP96" s="41" t="n">
        <f aca="false">SUBTOTAL(9,CP37:CP95)</f>
        <v>885</v>
      </c>
      <c r="CQ96" s="41" t="n">
        <f aca="false">SUBTOTAL(9,CQ37:CQ95)</f>
        <v>1069.65</v>
      </c>
      <c r="CR96" s="41" t="n">
        <f aca="false">SUBTOTAL(9,CR37:CR95)</f>
        <v>930</v>
      </c>
      <c r="CS96" s="41" t="n">
        <f aca="false">SUBTOTAL(9,CS37:CS95)</f>
        <v>930</v>
      </c>
      <c r="CT96" s="41" t="n">
        <f aca="false">SUBTOTAL(9,CT37:CT95)</f>
        <v>930</v>
      </c>
      <c r="CU96" s="41" t="n">
        <f aca="false">SUBTOTAL(9,CU37:CU95)</f>
        <v>187.5</v>
      </c>
      <c r="CV96" s="41" t="n">
        <f aca="false">SUBTOTAL(9,CV37:CV95)</f>
        <v>1329.25</v>
      </c>
      <c r="CW96" s="41" t="n">
        <f aca="false">SUBTOTAL(9,CW37:CW95)</f>
        <v>0</v>
      </c>
      <c r="CX96" s="41" t="n">
        <f aca="false">SUBTOTAL(9,CX37:CX95)</f>
        <v>85.69</v>
      </c>
      <c r="CY96" s="41" t="n">
        <f aca="false">SUBTOTAL(9,CY37:CY95)</f>
        <v>85.68</v>
      </c>
      <c r="CZ96" s="41" t="n">
        <f aca="false">SUBTOTAL(9,CZ37:CZ95)</f>
        <v>85.49</v>
      </c>
      <c r="DA96" s="41" t="n">
        <f aca="false">SUBTOTAL(9,DA37:DA95)</f>
        <v>1720.1</v>
      </c>
      <c r="DB96" s="41" t="n">
        <f aca="false">SUBTOTAL(9,DB37:DB95)</f>
        <v>678.52</v>
      </c>
      <c r="DC96" s="41" t="n">
        <f aca="false">SUBTOTAL(9,DC37:DC95)</f>
        <v>379.18</v>
      </c>
      <c r="DD96" s="41" t="n">
        <f aca="false">SUBTOTAL(9,DD37:DD95)</f>
        <v>120.47</v>
      </c>
      <c r="DE96" s="41" t="n">
        <f aca="false">SUBTOTAL(9,DE37:DE95)</f>
        <v>96.43</v>
      </c>
      <c r="DF96" s="41" t="n">
        <f aca="false">SUBTOTAL(9,DF37:DF95)</f>
        <v>387.82</v>
      </c>
      <c r="DG96" s="41" t="n">
        <f aca="false">SUBTOTAL(9,DG37:DG95)</f>
        <v>907.99</v>
      </c>
      <c r="DH96" s="41" t="n">
        <f aca="false">SUBTOTAL(9,DH37:DH95)</f>
        <v>56.25</v>
      </c>
      <c r="DI96" s="41" t="n">
        <f aca="false">SUBTOTAL(9,DI37:DI95)</f>
        <v>13.5</v>
      </c>
      <c r="DJ96" s="41" t="n">
        <f aca="false">SUBTOTAL(9,DJ37:DJ95)</f>
        <v>12176.23</v>
      </c>
      <c r="DK96" s="41" t="n">
        <f aca="false">SUBTOTAL(9,DK37:DK95)</f>
        <v>100</v>
      </c>
      <c r="DL96" s="41" t="n">
        <f aca="false">SUBTOTAL(9,DL37:DL95)</f>
        <v>22.4</v>
      </c>
      <c r="DM96" s="41" t="n">
        <f aca="false">SUBTOTAL(9,DM37:DM95)</f>
        <v>17565.15</v>
      </c>
      <c r="DN96" s="41" t="n">
        <f aca="false">SUBTOTAL(9,DN37:DN95)</f>
        <v>17069.32</v>
      </c>
      <c r="DO96" s="41" t="n">
        <f aca="false">SUBTOTAL(9,DO37:DO95)</f>
        <v>1.31</v>
      </c>
      <c r="DP96" s="41" t="n">
        <f aca="false">SUBTOTAL(9,DP37:DP95)</f>
        <v>25</v>
      </c>
      <c r="DQ96" s="41" t="n">
        <f aca="false">SUBTOTAL(9,DQ37:DQ95)</f>
        <v>25</v>
      </c>
      <c r="DR96" s="41" t="n">
        <f aca="false">SUBTOTAL(9,DR37:DR95)</f>
        <v>25</v>
      </c>
      <c r="DS96" s="41" t="n">
        <f aca="false">SUBTOTAL(9,DS37:DS95)</f>
        <v>25</v>
      </c>
      <c r="DT96" s="41" t="n">
        <f aca="false">SUBTOTAL(9,DT37:DT95)</f>
        <v>52.2</v>
      </c>
      <c r="DU96" s="41" t="n">
        <f aca="false">SUBTOTAL(9,DU37:DU95)</f>
        <v>282.6</v>
      </c>
      <c r="DV96" s="41" t="n">
        <f aca="false">SUBTOTAL(9,DV37:DV95)</f>
        <v>152.58</v>
      </c>
      <c r="DW96" s="41" t="n">
        <f aca="false">SUBTOTAL(9,DW37:DW95)</f>
        <v>35.88</v>
      </c>
      <c r="DX96" s="41" t="n">
        <f aca="false">SUBTOTAL(9,DX37:DX95)</f>
        <v>219.11</v>
      </c>
      <c r="DY96" s="42" t="n">
        <f aca="false">SUBTOTAL(9,DY37:DY95)</f>
        <v>275864.89</v>
      </c>
    </row>
    <row r="97" s="38" customFormat="true" ht="12.2" hidden="false" customHeight="true" outlineLevel="0" collapsed="false">
      <c r="A97" s="31"/>
      <c r="B97" s="38" t="s">
        <v>397</v>
      </c>
      <c r="C97" s="39"/>
      <c r="D97" s="40"/>
      <c r="E97" s="39"/>
      <c r="G97" s="43" t="n">
        <f aca="false">SUBTOTAL(9,G24:G95)</f>
        <v>224</v>
      </c>
      <c r="H97" s="43" t="n">
        <f aca="false">SUBTOTAL(9,H24:H95)</f>
        <v>1.66</v>
      </c>
      <c r="I97" s="43" t="n">
        <f aca="false">SUBTOTAL(9,I24:I95)</f>
        <v>479.13</v>
      </c>
      <c r="J97" s="43" t="n">
        <f aca="false">SUBTOTAL(9,J24:J95)</f>
        <v>475</v>
      </c>
      <c r="K97" s="43" t="n">
        <f aca="false">SUBTOTAL(9,K24:K95)</f>
        <v>2258.33</v>
      </c>
      <c r="L97" s="43" t="n">
        <f aca="false">SUBTOTAL(9,L24:L95)</f>
        <v>135.11</v>
      </c>
      <c r="M97" s="43" t="n">
        <f aca="false">SUBTOTAL(9,M24:M95)</f>
        <v>-917.37</v>
      </c>
      <c r="N97" s="43" t="n">
        <f aca="false">SUBTOTAL(9,N24:N95)</f>
        <v>144</v>
      </c>
      <c r="O97" s="43" t="n">
        <f aca="false">SUBTOTAL(9,O24:O95)</f>
        <v>128</v>
      </c>
      <c r="P97" s="43" t="n">
        <f aca="false">SUBTOTAL(9,P24:P95)</f>
        <v>3981.35</v>
      </c>
      <c r="Q97" s="43" t="n">
        <f aca="false">SUBTOTAL(9,Q24:Q95)</f>
        <v>-3.83</v>
      </c>
      <c r="R97" s="43" t="n">
        <f aca="false">SUBTOTAL(9,R24:R95)</f>
        <v>5.84</v>
      </c>
      <c r="S97" s="43" t="n">
        <f aca="false">SUBTOTAL(9,S24:S95)</f>
        <v>60.67</v>
      </c>
      <c r="T97" s="43" t="n">
        <f aca="false">SUBTOTAL(9,T24:T95)</f>
        <v>-174.37</v>
      </c>
      <c r="U97" s="43" t="n">
        <f aca="false">SUBTOTAL(9,U24:U95)</f>
        <v>16.69</v>
      </c>
      <c r="V97" s="43" t="n">
        <f aca="false">SUBTOTAL(9,V24:V95)</f>
        <v>-640.94</v>
      </c>
      <c r="W97" s="43" t="n">
        <f aca="false">SUBTOTAL(9,W24:W95)</f>
        <v>-170.75</v>
      </c>
      <c r="X97" s="43" t="n">
        <f aca="false">SUBTOTAL(9,X24:X95)</f>
        <v>28.11</v>
      </c>
      <c r="Y97" s="43" t="n">
        <f aca="false">SUBTOTAL(9,Y24:Y95)</f>
        <v>-862.44</v>
      </c>
      <c r="Z97" s="43" t="n">
        <f aca="false">SUBTOTAL(9,Z24:Z95)</f>
        <v>-726.74</v>
      </c>
      <c r="AA97" s="43" t="n">
        <f aca="false">SUBTOTAL(9,AA24:AA95)</f>
        <v>-305.94</v>
      </c>
      <c r="AB97" s="43" t="n">
        <f aca="false">SUBTOTAL(9,AB24:AB95)</f>
        <v>-250.13</v>
      </c>
      <c r="AC97" s="43" t="n">
        <f aca="false">SUBTOTAL(9,AC24:AC95)</f>
        <v>-349.35</v>
      </c>
      <c r="AD97" s="43" t="n">
        <f aca="false">SUBTOTAL(9,AD24:AD95)</f>
        <v>85.47</v>
      </c>
      <c r="AE97" s="43" t="n">
        <f aca="false">SUBTOTAL(9,AE24:AE95)</f>
        <v>778.14</v>
      </c>
      <c r="AF97" s="43" t="n">
        <f aca="false">SUBTOTAL(9,AF24:AF95)</f>
        <v>118.61</v>
      </c>
      <c r="AG97" s="43" t="n">
        <f aca="false">SUBTOTAL(9,AG24:AG95)</f>
        <v>103.36</v>
      </c>
      <c r="AH97" s="43" t="n">
        <f aca="false">SUBTOTAL(9,AH24:AH95)</f>
        <v>71.9</v>
      </c>
      <c r="AI97" s="43" t="n">
        <f aca="false">SUBTOTAL(9,AI24:AI95)</f>
        <v>183.77</v>
      </c>
      <c r="AJ97" s="43" t="n">
        <f aca="false">SUBTOTAL(9,AJ24:AJ95)</f>
        <v>22.25</v>
      </c>
      <c r="AK97" s="43" t="n">
        <f aca="false">SUBTOTAL(9,AK24:AK95)</f>
        <v>3002</v>
      </c>
      <c r="AL97" s="43" t="n">
        <f aca="false">SUBTOTAL(9,AL24:AL95)</f>
        <v>-26657.46</v>
      </c>
      <c r="AM97" s="43" t="n">
        <f aca="false">SUBTOTAL(9,AM24:AM95)</f>
        <v>-67.68</v>
      </c>
      <c r="AN97" s="43" t="n">
        <f aca="false">SUBTOTAL(9,AN24:AN95)</f>
        <v>-680.89</v>
      </c>
      <c r="AO97" s="43" t="n">
        <f aca="false">SUBTOTAL(9,AO24:AO95)</f>
        <v>7.5</v>
      </c>
      <c r="AP97" s="43" t="n">
        <f aca="false">SUBTOTAL(9,AP24:AP95)</f>
        <v>62.69</v>
      </c>
      <c r="AQ97" s="43" t="n">
        <f aca="false">SUBTOTAL(9,AQ24:AQ95)</f>
        <v>33.86</v>
      </c>
      <c r="AR97" s="43" t="n">
        <f aca="false">SUBTOTAL(9,AR24:AR95)</f>
        <v>5.84</v>
      </c>
      <c r="AS97" s="43" t="n">
        <f aca="false">SUBTOTAL(9,AS24:AS95)</f>
        <v>10.71</v>
      </c>
      <c r="AT97" s="43" t="n">
        <f aca="false">SUBTOTAL(9,AT24:AT95)</f>
        <v>6.34</v>
      </c>
      <c r="AU97" s="43" t="n">
        <f aca="false">SUBTOTAL(9,AU24:AU95)</f>
        <v>57.87</v>
      </c>
      <c r="AV97" s="43" t="n">
        <f aca="false">SUBTOTAL(9,AV24:AV95)</f>
        <v>5.39</v>
      </c>
      <c r="AW97" s="43" t="n">
        <f aca="false">SUBTOTAL(9,AW24:AW95)</f>
        <v>159.5</v>
      </c>
      <c r="AX97" s="43" t="n">
        <f aca="false">SUBTOTAL(9,AX24:AX95)</f>
        <v>213.4</v>
      </c>
      <c r="AY97" s="43" t="n">
        <f aca="false">SUBTOTAL(9,AY24:AY95)</f>
        <v>-6.19</v>
      </c>
      <c r="AZ97" s="43" t="n">
        <f aca="false">SUBTOTAL(9,AZ24:AZ95)</f>
        <v>49.75</v>
      </c>
      <c r="BA97" s="43" t="n">
        <f aca="false">SUBTOTAL(9,BA24:BA95)</f>
        <v>720</v>
      </c>
      <c r="BB97" s="43" t="n">
        <f aca="false">SUBTOTAL(9,BB24:BB95)</f>
        <v>-8634.56</v>
      </c>
      <c r="BC97" s="43" t="n">
        <f aca="false">SUBTOTAL(9,BC24:BC95)</f>
        <v>71.9</v>
      </c>
      <c r="BD97" s="43" t="n">
        <f aca="false">SUBTOTAL(9,BD24:BD95)</f>
        <v>-1968.6</v>
      </c>
      <c r="BE97" s="43" t="n">
        <f aca="false">SUBTOTAL(9,BE24:BE95)</f>
        <v>-7477.07</v>
      </c>
      <c r="BF97" s="43" t="n">
        <f aca="false">SUBTOTAL(9,BF24:BF95)</f>
        <v>612.5</v>
      </c>
      <c r="BG97" s="43" t="n">
        <f aca="false">SUBTOTAL(9,BG24:BG95)</f>
        <v>307.35</v>
      </c>
      <c r="BH97" s="43" t="n">
        <f aca="false">SUBTOTAL(9,BH24:BH95)</f>
        <v>133.65</v>
      </c>
      <c r="BI97" s="43" t="n">
        <f aca="false">SUBTOTAL(9,BI24:BI95)</f>
        <v>1500</v>
      </c>
      <c r="BJ97" s="43" t="n">
        <f aca="false">SUBTOTAL(9,BJ24:BJ95)</f>
        <v>-9029.71</v>
      </c>
      <c r="BK97" s="43" t="n">
        <f aca="false">SUBTOTAL(9,BK24:BK95)</f>
        <v>178.5</v>
      </c>
      <c r="BL97" s="43" t="n">
        <f aca="false">SUBTOTAL(9,BL24:BL95)</f>
        <v>-2351.11</v>
      </c>
      <c r="BM97" s="43" t="n">
        <f aca="false">SUBTOTAL(9,BM24:BM95)</f>
        <v>-1240.33</v>
      </c>
      <c r="BN97" s="43" t="n">
        <f aca="false">SUBTOTAL(9,BN24:BN95)</f>
        <v>158.15</v>
      </c>
      <c r="BO97" s="43" t="n">
        <f aca="false">SUBTOTAL(9,BO24:BO95)</f>
        <v>-2892.88</v>
      </c>
      <c r="BP97" s="43" t="n">
        <f aca="false">SUBTOTAL(9,BP24:BP95)</f>
        <v>-4282.73</v>
      </c>
      <c r="BQ97" s="43" t="n">
        <f aca="false">SUBTOTAL(9,BQ24:BQ95)</f>
        <v>6041.75</v>
      </c>
      <c r="BR97" s="43" t="n">
        <f aca="false">SUBTOTAL(9,BR24:BR95)</f>
        <v>71.88</v>
      </c>
      <c r="BS97" s="43" t="n">
        <f aca="false">SUBTOTAL(9,BS24:BS95)</f>
        <v>-5327.07</v>
      </c>
      <c r="BT97" s="43" t="n">
        <f aca="false">SUBTOTAL(9,BT24:BT95)</f>
        <v>-17434.37</v>
      </c>
      <c r="BU97" s="43" t="n">
        <f aca="false">SUBTOTAL(9,BU24:BU95)</f>
        <v>137.82</v>
      </c>
      <c r="BV97" s="43" t="n">
        <f aca="false">SUBTOTAL(9,BV24:BV95)</f>
        <v>443.51</v>
      </c>
      <c r="BW97" s="43" t="n">
        <f aca="false">SUBTOTAL(9,BW24:BW95)</f>
        <v>-1906.18</v>
      </c>
      <c r="BX97" s="43" t="n">
        <f aca="false">SUBTOTAL(9,BX24:BX95)</f>
        <v>158.15</v>
      </c>
      <c r="BY97" s="43" t="n">
        <f aca="false">SUBTOTAL(9,BY24:BY95)</f>
        <v>1201.68</v>
      </c>
      <c r="BZ97" s="43" t="n">
        <f aca="false">SUBTOTAL(9,BZ24:BZ95)</f>
        <v>25342.26</v>
      </c>
      <c r="CA97" s="43" t="n">
        <f aca="false">SUBTOTAL(9,CA24:CA95)</f>
        <v>16459.57</v>
      </c>
      <c r="CB97" s="43" t="n">
        <f aca="false">SUBTOTAL(9,CB24:CB95)</f>
        <v>30053.63</v>
      </c>
      <c r="CC97" s="43" t="n">
        <f aca="false">SUBTOTAL(9,CC24:CC95)</f>
        <v>3369.65</v>
      </c>
      <c r="CD97" s="43" t="n">
        <f aca="false">SUBTOTAL(9,CD24:CD95)</f>
        <v>4710.09</v>
      </c>
      <c r="CE97" s="43" t="n">
        <f aca="false">SUBTOTAL(9,CE24:CE95)</f>
        <v>19046.92</v>
      </c>
      <c r="CF97" s="43" t="n">
        <f aca="false">SUBTOTAL(9,CF24:CF95)</f>
        <v>20438.94</v>
      </c>
      <c r="CG97" s="43" t="n">
        <f aca="false">SUBTOTAL(9,CG24:CG95)</f>
        <v>3167.01</v>
      </c>
      <c r="CH97" s="43" t="n">
        <f aca="false">SUBTOTAL(9,CH24:CH95)</f>
        <v>6603.95</v>
      </c>
      <c r="CI97" s="43" t="n">
        <f aca="false">SUBTOTAL(9,CI24:CI95)</f>
        <v>4896.29</v>
      </c>
      <c r="CJ97" s="43" t="n">
        <f aca="false">SUBTOTAL(9,CJ24:CJ95)</f>
        <v>4969.58</v>
      </c>
      <c r="CK97" s="43" t="n">
        <f aca="false">SUBTOTAL(9,CK24:CK95)</f>
        <v>-4251.39</v>
      </c>
      <c r="CL97" s="43" t="n">
        <f aca="false">SUBTOTAL(9,CL24:CL95)</f>
        <v>950</v>
      </c>
      <c r="CM97" s="43" t="n">
        <f aca="false">SUBTOTAL(9,CM24:CM95)</f>
        <v>1021.87</v>
      </c>
      <c r="CN97" s="43" t="n">
        <f aca="false">SUBTOTAL(9,CN24:CN95)</f>
        <v>950</v>
      </c>
      <c r="CO97" s="43" t="n">
        <f aca="false">SUBTOTAL(9,CO24:CO95)</f>
        <v>2194.29</v>
      </c>
      <c r="CP97" s="43" t="n">
        <f aca="false">SUBTOTAL(9,CP24:CP95)</f>
        <v>635</v>
      </c>
      <c r="CQ97" s="43" t="n">
        <f aca="false">SUBTOTAL(9,CQ24:CQ95)</f>
        <v>844.65</v>
      </c>
      <c r="CR97" s="43" t="n">
        <f aca="false">SUBTOTAL(9,CR24:CR95)</f>
        <v>930</v>
      </c>
      <c r="CS97" s="43" t="n">
        <f aca="false">SUBTOTAL(9,CS24:CS95)</f>
        <v>930</v>
      </c>
      <c r="CT97" s="43" t="n">
        <f aca="false">SUBTOTAL(9,CT24:CT95)</f>
        <v>930</v>
      </c>
      <c r="CU97" s="43" t="n">
        <f aca="false">SUBTOTAL(9,CU24:CU95)</f>
        <v>-62.5</v>
      </c>
      <c r="CV97" s="43" t="n">
        <f aca="false">SUBTOTAL(9,CV24:CV95)</f>
        <v>1329.25</v>
      </c>
      <c r="CW97" s="43" t="n">
        <f aca="false">SUBTOTAL(9,CW24:CW95)</f>
        <v>-157522.53</v>
      </c>
      <c r="CX97" s="43" t="n">
        <f aca="false">SUBTOTAL(9,CX24:CX95)</f>
        <v>85.69</v>
      </c>
      <c r="CY97" s="43" t="n">
        <f aca="false">SUBTOTAL(9,CY24:CY95)</f>
        <v>85.68</v>
      </c>
      <c r="CZ97" s="43" t="n">
        <f aca="false">SUBTOTAL(9,CZ24:CZ95)</f>
        <v>85.49</v>
      </c>
      <c r="DA97" s="43" t="n">
        <f aca="false">SUBTOTAL(9,DA24:DA95)</f>
        <v>-32207.65</v>
      </c>
      <c r="DB97" s="43" t="n">
        <f aca="false">SUBTOTAL(9,DB24:DB95)</f>
        <v>428.52</v>
      </c>
      <c r="DC97" s="43" t="n">
        <f aca="false">SUBTOTAL(9,DC24:DC95)</f>
        <v>129.18</v>
      </c>
      <c r="DD97" s="43" t="n">
        <f aca="false">SUBTOTAL(9,DD24:DD95)</f>
        <v>120.47</v>
      </c>
      <c r="DE97" s="43" t="n">
        <f aca="false">SUBTOTAL(9,DE24:DE95)</f>
        <v>96.43</v>
      </c>
      <c r="DF97" s="43" t="n">
        <f aca="false">SUBTOTAL(9,DF24:DF95)</f>
        <v>137.82</v>
      </c>
      <c r="DG97" s="43" t="n">
        <f aca="false">SUBTOTAL(9,DG24:DG95)</f>
        <v>907.99</v>
      </c>
      <c r="DH97" s="43" t="n">
        <f aca="false">SUBTOTAL(9,DH24:DH95)</f>
        <v>56.25</v>
      </c>
      <c r="DI97" s="43" t="n">
        <f aca="false">SUBTOTAL(9,DI24:DI95)</f>
        <v>13.5</v>
      </c>
      <c r="DJ97" s="43" t="n">
        <f aca="false">SUBTOTAL(9,DJ24:DJ95)</f>
        <v>12176.23</v>
      </c>
      <c r="DK97" s="43" t="n">
        <f aca="false">SUBTOTAL(9,DK24:DK95)</f>
        <v>100</v>
      </c>
      <c r="DL97" s="43" t="n">
        <f aca="false">SUBTOTAL(9,DL24:DL95)</f>
        <v>22.4</v>
      </c>
      <c r="DM97" s="43" t="n">
        <f aca="false">SUBTOTAL(9,DM24:DM95)</f>
        <v>17565.15</v>
      </c>
      <c r="DN97" s="43" t="n">
        <f aca="false">SUBTOTAL(9,DN24:DN95)</f>
        <v>17069.32</v>
      </c>
      <c r="DO97" s="43" t="n">
        <f aca="false">SUBTOTAL(9,DO24:DO95)</f>
        <v>1.31</v>
      </c>
      <c r="DP97" s="43" t="n">
        <f aca="false">SUBTOTAL(9,DP24:DP95)</f>
        <v>25</v>
      </c>
      <c r="DQ97" s="43" t="n">
        <f aca="false">SUBTOTAL(9,DQ24:DQ95)</f>
        <v>25</v>
      </c>
      <c r="DR97" s="43" t="n">
        <f aca="false">SUBTOTAL(9,DR24:DR95)</f>
        <v>25</v>
      </c>
      <c r="DS97" s="43" t="n">
        <f aca="false">SUBTOTAL(9,DS24:DS95)</f>
        <v>25</v>
      </c>
      <c r="DT97" s="43" t="n">
        <f aca="false">SUBTOTAL(9,DT24:DT95)</f>
        <v>52.2</v>
      </c>
      <c r="DU97" s="43" t="n">
        <f aca="false">SUBTOTAL(9,DU24:DU95)</f>
        <v>282.6</v>
      </c>
      <c r="DV97" s="43" t="n">
        <f aca="false">SUBTOTAL(9,DV24:DV95)</f>
        <v>152.58</v>
      </c>
      <c r="DW97" s="43" t="n">
        <f aca="false">SUBTOTAL(9,DW24:DW95)</f>
        <v>35.88</v>
      </c>
      <c r="DX97" s="43" t="n">
        <f aca="false">SUBTOTAL(9,DX24:DX95)</f>
        <v>219.11</v>
      </c>
      <c r="DY97" s="43" t="n">
        <f aca="false">SUBTOTAL(9,DY24:DY95)</f>
        <v>-64052.93</v>
      </c>
    </row>
    <row r="98" customFormat="false" ht="12.2" hidden="false" customHeight="true" outlineLevel="0" collapsed="false">
      <c r="A98" s="31" t="s">
        <v>398</v>
      </c>
      <c r="C98" s="32"/>
      <c r="D98" s="33" t="s">
        <v>399</v>
      </c>
      <c r="E98" s="32"/>
      <c r="G98" s="34" t="n">
        <v>224</v>
      </c>
      <c r="H98" s="34" t="n">
        <v>1.66</v>
      </c>
      <c r="I98" s="34" t="n">
        <v>479.13</v>
      </c>
      <c r="J98" s="34" t="n">
        <v>475</v>
      </c>
      <c r="K98" s="34" t="n">
        <v>2258.33</v>
      </c>
      <c r="L98" s="34" t="n">
        <v>135.11</v>
      </c>
      <c r="M98" s="34" t="n">
        <v>-917.37</v>
      </c>
      <c r="N98" s="34" t="n">
        <v>144</v>
      </c>
      <c r="O98" s="34" t="n">
        <v>128</v>
      </c>
      <c r="P98" s="34" t="n">
        <v>3981.35</v>
      </c>
      <c r="Q98" s="34" t="n">
        <v>-3.83</v>
      </c>
      <c r="R98" s="34" t="n">
        <v>5.84</v>
      </c>
      <c r="S98" s="34" t="n">
        <v>60.67</v>
      </c>
      <c r="T98" s="34" t="n">
        <v>-174.37</v>
      </c>
      <c r="U98" s="34" t="n">
        <v>16.69</v>
      </c>
      <c r="V98" s="34" t="n">
        <v>-640.94</v>
      </c>
      <c r="W98" s="34" t="n">
        <v>-170.75</v>
      </c>
      <c r="X98" s="34" t="n">
        <v>28.11</v>
      </c>
      <c r="Y98" s="34" t="n">
        <v>-862.44</v>
      </c>
      <c r="Z98" s="34" t="n">
        <v>-726.74</v>
      </c>
      <c r="AA98" s="34" t="n">
        <v>-305.94</v>
      </c>
      <c r="AB98" s="34" t="n">
        <v>-250.13</v>
      </c>
      <c r="AC98" s="34" t="n">
        <v>-349.35</v>
      </c>
      <c r="AD98" s="34" t="n">
        <v>85.47</v>
      </c>
      <c r="AE98" s="34" t="n">
        <v>778.14</v>
      </c>
      <c r="AF98" s="34" t="n">
        <v>118.61</v>
      </c>
      <c r="AG98" s="34" t="n">
        <v>103.36</v>
      </c>
      <c r="AH98" s="34" t="n">
        <v>71.9</v>
      </c>
      <c r="AI98" s="34" t="n">
        <v>183.77</v>
      </c>
      <c r="AJ98" s="34" t="n">
        <v>22.25</v>
      </c>
      <c r="AK98" s="34" t="n">
        <v>3002</v>
      </c>
      <c r="AL98" s="34" t="n">
        <v>-26657.46</v>
      </c>
      <c r="AM98" s="34" t="n">
        <v>-67.68</v>
      </c>
      <c r="AN98" s="34" t="n">
        <v>-680.89</v>
      </c>
      <c r="AO98" s="34" t="n">
        <v>7.5</v>
      </c>
      <c r="AP98" s="34" t="n">
        <v>62.69</v>
      </c>
      <c r="AQ98" s="34" t="n">
        <v>33.86</v>
      </c>
      <c r="AR98" s="34" t="n">
        <v>5.84</v>
      </c>
      <c r="AS98" s="34" t="n">
        <v>10.71</v>
      </c>
      <c r="AT98" s="34" t="n">
        <v>6.34</v>
      </c>
      <c r="AU98" s="34" t="n">
        <v>57.87</v>
      </c>
      <c r="AV98" s="34" t="n">
        <v>5.39</v>
      </c>
      <c r="AW98" s="34" t="n">
        <v>159.5</v>
      </c>
      <c r="AX98" s="34" t="n">
        <v>213.4</v>
      </c>
      <c r="AY98" s="34" t="n">
        <v>-6.19</v>
      </c>
      <c r="AZ98" s="34" t="n">
        <v>49.75</v>
      </c>
      <c r="BA98" s="34" t="n">
        <v>720</v>
      </c>
      <c r="BB98" s="34" t="n">
        <v>-8634.56</v>
      </c>
      <c r="BC98" s="34" t="n">
        <v>71.9</v>
      </c>
      <c r="BD98" s="34" t="n">
        <v>-1968.6</v>
      </c>
      <c r="BE98" s="34" t="n">
        <v>-7477.07</v>
      </c>
      <c r="BF98" s="34" t="n">
        <v>612.5</v>
      </c>
      <c r="BG98" s="34" t="n">
        <v>307.35</v>
      </c>
      <c r="BH98" s="34" t="n">
        <v>133.65</v>
      </c>
      <c r="BI98" s="34" t="n">
        <v>1500</v>
      </c>
      <c r="BJ98" s="34" t="n">
        <v>-9029.71</v>
      </c>
      <c r="BK98" s="34" t="n">
        <v>178.5</v>
      </c>
      <c r="BL98" s="34" t="n">
        <v>-2351.11</v>
      </c>
      <c r="BM98" s="34" t="n">
        <v>-1240.33</v>
      </c>
      <c r="BN98" s="34" t="n">
        <v>158.15</v>
      </c>
      <c r="BO98" s="34" t="n">
        <v>-2892.88</v>
      </c>
      <c r="BP98" s="34" t="n">
        <v>-4282.73</v>
      </c>
      <c r="BQ98" s="34" t="n">
        <v>6041.75</v>
      </c>
      <c r="BR98" s="34" t="n">
        <v>71.88</v>
      </c>
      <c r="BS98" s="34" t="n">
        <v>-5327.07</v>
      </c>
      <c r="BT98" s="34" t="n">
        <v>-17434.37</v>
      </c>
      <c r="BU98" s="34" t="n">
        <v>137.82</v>
      </c>
      <c r="BV98" s="34" t="n">
        <v>443.51</v>
      </c>
      <c r="BW98" s="34" t="n">
        <v>-1906.18</v>
      </c>
      <c r="BX98" s="34" t="n">
        <v>158.15</v>
      </c>
      <c r="BY98" s="34" t="n">
        <v>1201.68</v>
      </c>
      <c r="BZ98" s="34" t="n">
        <v>25342.26</v>
      </c>
      <c r="CA98" s="34" t="n">
        <v>16459.57</v>
      </c>
      <c r="CB98" s="34" t="n">
        <v>30053.63</v>
      </c>
      <c r="CC98" s="34" t="n">
        <v>3369.65</v>
      </c>
      <c r="CD98" s="34" t="n">
        <v>4710.09</v>
      </c>
      <c r="CE98" s="34" t="n">
        <v>19046.92</v>
      </c>
      <c r="CF98" s="34" t="n">
        <v>20438.94</v>
      </c>
      <c r="CG98" s="34" t="n">
        <v>3167.01</v>
      </c>
      <c r="CH98" s="34" t="n">
        <v>6603.95</v>
      </c>
      <c r="CI98" s="34" t="n">
        <v>4896.29</v>
      </c>
      <c r="CJ98" s="34" t="n">
        <v>4969.58</v>
      </c>
      <c r="CK98" s="34" t="n">
        <v>-4251.39</v>
      </c>
      <c r="CL98" s="34" t="n">
        <v>950</v>
      </c>
      <c r="CM98" s="34" t="n">
        <v>1021.87</v>
      </c>
      <c r="CN98" s="34" t="n">
        <v>950</v>
      </c>
      <c r="CO98" s="34" t="n">
        <v>2194.29</v>
      </c>
      <c r="CP98" s="34" t="n">
        <v>635</v>
      </c>
      <c r="CQ98" s="34" t="n">
        <v>844.65</v>
      </c>
      <c r="CR98" s="34" t="n">
        <v>930</v>
      </c>
      <c r="CS98" s="34" t="n">
        <v>930</v>
      </c>
      <c r="CT98" s="34" t="n">
        <v>930</v>
      </c>
      <c r="CU98" s="34" t="n">
        <v>-62.5</v>
      </c>
      <c r="CV98" s="34" t="n">
        <v>1329.25</v>
      </c>
      <c r="CW98" s="34" t="n">
        <v>-157522.53</v>
      </c>
      <c r="CX98" s="34" t="n">
        <v>85.69</v>
      </c>
      <c r="CY98" s="34" t="n">
        <v>85.68</v>
      </c>
      <c r="CZ98" s="34" t="n">
        <v>85.49</v>
      </c>
      <c r="DA98" s="34" t="n">
        <v>-32207.65</v>
      </c>
      <c r="DB98" s="34" t="n">
        <v>428.52</v>
      </c>
      <c r="DC98" s="34" t="n">
        <v>129.18</v>
      </c>
      <c r="DD98" s="34" t="n">
        <v>120.47</v>
      </c>
      <c r="DE98" s="34" t="n">
        <v>96.43</v>
      </c>
      <c r="DF98" s="34" t="n">
        <v>137.82</v>
      </c>
      <c r="DG98" s="34" t="n">
        <v>907.99</v>
      </c>
      <c r="DH98" s="34" t="n">
        <v>56.25</v>
      </c>
      <c r="DI98" s="34" t="n">
        <v>13.5</v>
      </c>
      <c r="DJ98" s="34" t="n">
        <v>12176.23</v>
      </c>
      <c r="DK98" s="34" t="n">
        <v>100</v>
      </c>
      <c r="DL98" s="34" t="n">
        <v>22.4</v>
      </c>
      <c r="DM98" s="34" t="n">
        <v>17565.15</v>
      </c>
      <c r="DN98" s="34" t="n">
        <v>17069.32</v>
      </c>
      <c r="DO98" s="34" t="n">
        <v>1.31</v>
      </c>
      <c r="DP98" s="34" t="n">
        <v>25</v>
      </c>
      <c r="DQ98" s="34" t="n">
        <v>25</v>
      </c>
      <c r="DR98" s="34" t="n">
        <v>25</v>
      </c>
      <c r="DS98" s="34" t="n">
        <v>25</v>
      </c>
      <c r="DT98" s="34" t="n">
        <v>52.2</v>
      </c>
      <c r="DU98" s="34" t="n">
        <v>282.6</v>
      </c>
      <c r="DV98" s="34" t="n">
        <v>152.58</v>
      </c>
      <c r="DW98" s="34" t="n">
        <v>35.88</v>
      </c>
      <c r="DX98" s="34" t="n">
        <v>219.11</v>
      </c>
      <c r="DY98" s="34" t="n">
        <v>-64052.93</v>
      </c>
    </row>
    <row r="99" customFormat="false" ht="12.2" hidden="false" customHeight="true" outlineLevel="0" collapsed="false">
      <c r="A99" s="31"/>
      <c r="C99" s="32"/>
      <c r="D99" s="33" t="s">
        <v>400</v>
      </c>
      <c r="E99" s="32"/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34" t="n">
        <v>0</v>
      </c>
      <c r="BF99" s="34" t="n">
        <v>0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0</v>
      </c>
      <c r="BS99" s="34" t="n">
        <v>0</v>
      </c>
      <c r="BT99" s="34" t="n">
        <v>0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34" t="n">
        <v>0</v>
      </c>
      <c r="CH99" s="34" t="n">
        <v>0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0</v>
      </c>
      <c r="CU99" s="34" t="n">
        <v>0</v>
      </c>
      <c r="CV99" s="34" t="n">
        <v>0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0</v>
      </c>
      <c r="DI99" s="34" t="n">
        <v>0</v>
      </c>
      <c r="DJ99" s="34" t="n">
        <v>0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0</v>
      </c>
      <c r="DW99" s="34" t="n">
        <v>0</v>
      </c>
      <c r="DX99" s="34" t="n">
        <v>0</v>
      </c>
      <c r="DY99" s="34" t="n">
        <v>0</v>
      </c>
    </row>
    <row r="100" customFormat="false" ht="11.25" hidden="false" customHeight="false" outlineLevel="0" collapsed="false">
      <c r="A100" s="31"/>
      <c r="C100" s="32"/>
      <c r="D100" s="33" t="s">
        <v>401</v>
      </c>
      <c r="E100" s="32"/>
      <c r="G100" s="34" t="n">
        <v>224</v>
      </c>
      <c r="H100" s="34" t="n">
        <v>1.66</v>
      </c>
      <c r="I100" s="34" t="n">
        <v>479.13</v>
      </c>
      <c r="J100" s="34" t="n">
        <v>475</v>
      </c>
      <c r="K100" s="34" t="n">
        <v>2258.33</v>
      </c>
      <c r="L100" s="34" t="n">
        <v>135.11</v>
      </c>
      <c r="M100" s="34" t="n">
        <v>-917.37</v>
      </c>
      <c r="N100" s="34" t="n">
        <v>144</v>
      </c>
      <c r="O100" s="34" t="n">
        <v>128</v>
      </c>
      <c r="P100" s="34" t="n">
        <v>3981.35</v>
      </c>
      <c r="Q100" s="34" t="n">
        <v>-3.83</v>
      </c>
      <c r="R100" s="34" t="n">
        <v>5.84</v>
      </c>
      <c r="S100" s="34" t="n">
        <v>60.67</v>
      </c>
      <c r="T100" s="34" t="n">
        <v>-174.37</v>
      </c>
      <c r="U100" s="34" t="n">
        <v>16.69</v>
      </c>
      <c r="V100" s="34" t="n">
        <v>-640.94</v>
      </c>
      <c r="W100" s="34" t="n">
        <v>-170.75</v>
      </c>
      <c r="X100" s="34" t="n">
        <v>28.11</v>
      </c>
      <c r="Y100" s="34" t="n">
        <v>-862.44</v>
      </c>
      <c r="Z100" s="34" t="n">
        <v>-726.74</v>
      </c>
      <c r="AA100" s="34" t="n">
        <v>-305.94</v>
      </c>
      <c r="AB100" s="34" t="n">
        <v>-250.13</v>
      </c>
      <c r="AC100" s="34" t="n">
        <v>-349.35</v>
      </c>
      <c r="AD100" s="34" t="n">
        <v>85.47</v>
      </c>
      <c r="AE100" s="34" t="n">
        <v>778.14</v>
      </c>
      <c r="AF100" s="34" t="n">
        <v>118.61</v>
      </c>
      <c r="AG100" s="34" t="n">
        <v>103.36</v>
      </c>
      <c r="AH100" s="34" t="n">
        <v>71.9</v>
      </c>
      <c r="AI100" s="34" t="n">
        <v>183.77</v>
      </c>
      <c r="AJ100" s="34" t="n">
        <v>22.25</v>
      </c>
      <c r="AK100" s="34" t="n">
        <v>3002</v>
      </c>
      <c r="AL100" s="34" t="n">
        <v>-26657.46</v>
      </c>
      <c r="AM100" s="34" t="n">
        <v>-67.68</v>
      </c>
      <c r="AN100" s="34" t="n">
        <v>-680.89</v>
      </c>
      <c r="AO100" s="34" t="n">
        <v>7.5</v>
      </c>
      <c r="AP100" s="34" t="n">
        <v>62.69</v>
      </c>
      <c r="AQ100" s="34" t="n">
        <v>33.86</v>
      </c>
      <c r="AR100" s="34" t="n">
        <v>5.84</v>
      </c>
      <c r="AS100" s="34" t="n">
        <v>10.71</v>
      </c>
      <c r="AT100" s="34" t="n">
        <v>6.34</v>
      </c>
      <c r="AU100" s="34" t="n">
        <v>57.87</v>
      </c>
      <c r="AV100" s="34" t="n">
        <v>5.39</v>
      </c>
      <c r="AW100" s="34" t="n">
        <v>159.5</v>
      </c>
      <c r="AX100" s="34" t="n">
        <v>213.4</v>
      </c>
      <c r="AY100" s="34" t="n">
        <v>-6.19</v>
      </c>
      <c r="AZ100" s="34" t="n">
        <v>49.75</v>
      </c>
      <c r="BA100" s="34" t="n">
        <v>720</v>
      </c>
      <c r="BB100" s="34" t="n">
        <v>-8634.56</v>
      </c>
      <c r="BC100" s="34" t="n">
        <v>71.9</v>
      </c>
      <c r="BD100" s="34" t="n">
        <v>-1968.6</v>
      </c>
      <c r="BE100" s="34" t="n">
        <v>-7477.07</v>
      </c>
      <c r="BF100" s="34" t="n">
        <v>612.5</v>
      </c>
      <c r="BG100" s="34" t="n">
        <v>307.35</v>
      </c>
      <c r="BH100" s="34" t="n">
        <v>133.65</v>
      </c>
      <c r="BI100" s="34" t="n">
        <v>1500</v>
      </c>
      <c r="BJ100" s="34" t="n">
        <v>-9029.71</v>
      </c>
      <c r="BK100" s="34" t="n">
        <v>178.5</v>
      </c>
      <c r="BL100" s="34" t="n">
        <v>-2351.11</v>
      </c>
      <c r="BM100" s="34" t="n">
        <v>-1240.33</v>
      </c>
      <c r="BN100" s="34" t="n">
        <v>158.15</v>
      </c>
      <c r="BO100" s="34" t="n">
        <v>-2892.88</v>
      </c>
      <c r="BP100" s="34" t="n">
        <v>-4282.73</v>
      </c>
      <c r="BQ100" s="34" t="n">
        <v>6041.75</v>
      </c>
      <c r="BR100" s="34" t="n">
        <v>71.88</v>
      </c>
      <c r="BS100" s="34" t="n">
        <v>-5327.07</v>
      </c>
      <c r="BT100" s="34" t="n">
        <v>-17434.37</v>
      </c>
      <c r="BU100" s="34" t="n">
        <v>137.82</v>
      </c>
      <c r="BV100" s="34" t="n">
        <v>443.51</v>
      </c>
      <c r="BW100" s="34" t="n">
        <v>-1906.18</v>
      </c>
      <c r="BX100" s="34" t="n">
        <v>158.15</v>
      </c>
      <c r="BY100" s="34" t="n">
        <v>1201.68</v>
      </c>
      <c r="BZ100" s="34" t="n">
        <v>25342.26</v>
      </c>
      <c r="CA100" s="34" t="n">
        <v>16459.57</v>
      </c>
      <c r="CB100" s="34" t="n">
        <v>30053.63</v>
      </c>
      <c r="CC100" s="34" t="n">
        <v>3369.65</v>
      </c>
      <c r="CD100" s="34" t="n">
        <v>4710.09</v>
      </c>
      <c r="CE100" s="34" t="n">
        <v>19046.92</v>
      </c>
      <c r="CF100" s="34" t="n">
        <v>20438.94</v>
      </c>
      <c r="CG100" s="34" t="n">
        <v>3167.01</v>
      </c>
      <c r="CH100" s="34" t="n">
        <v>6603.95</v>
      </c>
      <c r="CI100" s="34" t="n">
        <v>4896.29</v>
      </c>
      <c r="CJ100" s="34" t="n">
        <v>4969.58</v>
      </c>
      <c r="CK100" s="34" t="n">
        <v>-4251.39</v>
      </c>
      <c r="CL100" s="34" t="n">
        <v>950</v>
      </c>
      <c r="CM100" s="34" t="n">
        <v>1021.87</v>
      </c>
      <c r="CN100" s="34" t="n">
        <v>950</v>
      </c>
      <c r="CO100" s="34" t="n">
        <v>2194.29</v>
      </c>
      <c r="CP100" s="34" t="n">
        <v>635</v>
      </c>
      <c r="CQ100" s="34" t="n">
        <v>844.65</v>
      </c>
      <c r="CR100" s="34" t="n">
        <v>930</v>
      </c>
      <c r="CS100" s="34" t="n">
        <v>930</v>
      </c>
      <c r="CT100" s="34" t="n">
        <v>930</v>
      </c>
      <c r="CU100" s="34" t="n">
        <v>-62.5</v>
      </c>
      <c r="CV100" s="34" t="n">
        <v>1329.25</v>
      </c>
      <c r="CW100" s="34" t="n">
        <v>-157522.53</v>
      </c>
      <c r="CX100" s="34" t="n">
        <v>85.69</v>
      </c>
      <c r="CY100" s="34" t="n">
        <v>85.68</v>
      </c>
      <c r="CZ100" s="34" t="n">
        <v>85.49</v>
      </c>
      <c r="DA100" s="34" t="n">
        <v>-32207.65</v>
      </c>
      <c r="DB100" s="34" t="n">
        <v>428.52</v>
      </c>
      <c r="DC100" s="34" t="n">
        <v>129.18</v>
      </c>
      <c r="DD100" s="34" t="n">
        <v>120.47</v>
      </c>
      <c r="DE100" s="34" t="n">
        <v>96.43</v>
      </c>
      <c r="DF100" s="34" t="n">
        <v>137.82</v>
      </c>
      <c r="DG100" s="34" t="n">
        <v>907.99</v>
      </c>
      <c r="DH100" s="34" t="n">
        <v>56.25</v>
      </c>
      <c r="DI100" s="34" t="n">
        <v>13.5</v>
      </c>
      <c r="DJ100" s="34" t="n">
        <v>12176.23</v>
      </c>
      <c r="DK100" s="34" t="n">
        <v>100</v>
      </c>
      <c r="DL100" s="34" t="n">
        <v>22.4</v>
      </c>
      <c r="DM100" s="34" t="n">
        <v>17565.15</v>
      </c>
      <c r="DN100" s="34" t="n">
        <v>17069.32</v>
      </c>
      <c r="DO100" s="34" t="n">
        <v>1.31</v>
      </c>
      <c r="DP100" s="34" t="n">
        <v>25</v>
      </c>
      <c r="DQ100" s="34" t="n">
        <v>25</v>
      </c>
      <c r="DR100" s="34" t="n">
        <v>25</v>
      </c>
      <c r="DS100" s="34" t="n">
        <v>25</v>
      </c>
      <c r="DT100" s="34" t="n">
        <v>52.2</v>
      </c>
      <c r="DU100" s="34" t="n">
        <v>282.6</v>
      </c>
      <c r="DV100" s="34" t="n">
        <v>152.58</v>
      </c>
      <c r="DW100" s="34" t="n">
        <v>35.88</v>
      </c>
      <c r="DX100" s="34" t="n">
        <v>219.11</v>
      </c>
      <c r="DY100" s="34" t="n">
        <v>-64052.93</v>
      </c>
    </row>
    <row r="101" customFormat="false" ht="11.25" hidden="false" customHeight="false" outlineLevel="0" collapsed="false">
      <c r="A101" s="31"/>
      <c r="C101" s="32"/>
      <c r="D101" s="33" t="s">
        <v>402</v>
      </c>
      <c r="E101" s="32"/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0</v>
      </c>
      <c r="M101" s="44" t="n">
        <v>4.827128</v>
      </c>
      <c r="N101" s="44" t="n">
        <v>0</v>
      </c>
      <c r="O101" s="44" t="n">
        <v>0</v>
      </c>
      <c r="P101" s="44" t="n">
        <v>0</v>
      </c>
      <c r="Q101" s="44" t="n">
        <v>16.18432</v>
      </c>
      <c r="R101" s="44" t="n">
        <v>0</v>
      </c>
      <c r="S101" s="44" t="n">
        <v>0</v>
      </c>
      <c r="T101" s="44" t="n">
        <v>27.70914</v>
      </c>
      <c r="U101" s="44" t="n">
        <v>-3.788869</v>
      </c>
      <c r="V101" s="44" t="n">
        <v>36.37563</v>
      </c>
      <c r="W101" s="44" t="n">
        <v>19.38135</v>
      </c>
      <c r="X101" s="44" t="n">
        <v>-3.741127</v>
      </c>
      <c r="Y101" s="44" t="n">
        <v>37.04063</v>
      </c>
      <c r="Z101" s="44" t="n">
        <v>42.86772</v>
      </c>
      <c r="AA101" s="44" t="n">
        <v>69.45275</v>
      </c>
      <c r="AB101" s="44" t="n">
        <v>66.24693</v>
      </c>
      <c r="AC101" s="44" t="n">
        <v>69.39401</v>
      </c>
      <c r="AD101" s="44" t="n">
        <v>0</v>
      </c>
      <c r="AE101" s="44" t="n">
        <v>0</v>
      </c>
      <c r="AF101" s="44" t="n">
        <v>0</v>
      </c>
      <c r="AG101" s="44" t="n">
        <v>0</v>
      </c>
      <c r="AH101" s="44" t="n">
        <v>0</v>
      </c>
      <c r="AI101" s="44" t="n">
        <v>0</v>
      </c>
      <c r="AJ101" s="44" t="n">
        <v>0</v>
      </c>
      <c r="AK101" s="44" t="n">
        <v>0</v>
      </c>
      <c r="AL101" s="44" t="n">
        <v>46.70493</v>
      </c>
      <c r="AM101" s="44" t="n">
        <v>12.03004</v>
      </c>
      <c r="AN101" s="44" t="n">
        <v>36.13884</v>
      </c>
      <c r="AO101" s="44" t="n">
        <v>0</v>
      </c>
      <c r="AP101" s="44" t="n">
        <v>0</v>
      </c>
      <c r="AQ101" s="44" t="n">
        <v>0</v>
      </c>
      <c r="AR101" s="44" t="n">
        <v>0</v>
      </c>
      <c r="AS101" s="44" t="n">
        <v>0</v>
      </c>
      <c r="AT101" s="44" t="n">
        <v>0</v>
      </c>
      <c r="AU101" s="44" t="n">
        <v>0</v>
      </c>
      <c r="AV101" s="44" t="n">
        <v>0</v>
      </c>
      <c r="AW101" s="44" t="n">
        <v>0</v>
      </c>
      <c r="AX101" s="44" t="n">
        <v>0</v>
      </c>
      <c r="AY101" s="44" t="n">
        <v>14.9468</v>
      </c>
      <c r="AZ101" s="44" t="n">
        <v>0</v>
      </c>
      <c r="BA101" s="44" t="n">
        <v>0</v>
      </c>
      <c r="BB101" s="44" t="n">
        <v>39.31569</v>
      </c>
      <c r="BC101" s="44" t="n">
        <v>0</v>
      </c>
      <c r="BD101" s="44" t="n">
        <v>39.59877</v>
      </c>
      <c r="BE101" s="44" t="n">
        <v>45.52419</v>
      </c>
      <c r="BF101" s="44" t="n">
        <v>0</v>
      </c>
      <c r="BG101" s="44" t="n">
        <v>0</v>
      </c>
      <c r="BH101" s="44" t="n">
        <v>0</v>
      </c>
      <c r="BI101" s="44" t="n">
        <v>0</v>
      </c>
      <c r="BJ101" s="44" t="n">
        <v>54.35269</v>
      </c>
      <c r="BK101" s="44" t="n">
        <v>0</v>
      </c>
      <c r="BL101" s="44" t="n">
        <v>31.9329</v>
      </c>
      <c r="BM101" s="44" t="n">
        <v>18.25008</v>
      </c>
      <c r="BN101" s="44" t="n">
        <v>0</v>
      </c>
      <c r="BO101" s="44" t="n">
        <v>43.36864</v>
      </c>
      <c r="BP101" s="44" t="n">
        <v>45.67575</v>
      </c>
      <c r="BQ101" s="44" t="n">
        <v>-181.1499</v>
      </c>
      <c r="BR101" s="44" t="n">
        <v>0</v>
      </c>
      <c r="BS101" s="44" t="n">
        <v>54.96914</v>
      </c>
      <c r="BT101" s="44" t="n">
        <v>58.08167</v>
      </c>
      <c r="BU101" s="44" t="n">
        <v>0</v>
      </c>
      <c r="BV101" s="44" t="n">
        <v>0</v>
      </c>
      <c r="BW101" s="44" t="n">
        <v>24.42831</v>
      </c>
      <c r="BX101" s="44" t="n">
        <v>0</v>
      </c>
      <c r="BY101" s="44" t="n">
        <v>0</v>
      </c>
      <c r="BZ101" s="44" t="n">
        <v>0</v>
      </c>
      <c r="CA101" s="44" t="n">
        <v>0</v>
      </c>
      <c r="CB101" s="44" t="n">
        <v>0</v>
      </c>
      <c r="CC101" s="44" t="n">
        <v>0</v>
      </c>
      <c r="CD101" s="44" t="n">
        <v>0</v>
      </c>
      <c r="CE101" s="44" t="n">
        <v>0</v>
      </c>
      <c r="CF101" s="44" t="n">
        <v>0</v>
      </c>
      <c r="CG101" s="44" t="n">
        <v>0</v>
      </c>
      <c r="CH101" s="44" t="n">
        <v>0</v>
      </c>
      <c r="CI101" s="44" t="n">
        <v>0</v>
      </c>
      <c r="CJ101" s="44" t="n">
        <v>0</v>
      </c>
      <c r="CK101" s="44" t="n">
        <v>52.78034</v>
      </c>
      <c r="CL101" s="44" t="n">
        <v>0</v>
      </c>
      <c r="CM101" s="44" t="n">
        <v>0</v>
      </c>
      <c r="CN101" s="44" t="n">
        <v>0</v>
      </c>
      <c r="CO101" s="44" t="n">
        <v>0</v>
      </c>
      <c r="CP101" s="44" t="n">
        <v>0</v>
      </c>
      <c r="CQ101" s="44" t="n">
        <v>0</v>
      </c>
      <c r="CR101" s="44" t="n">
        <v>0</v>
      </c>
      <c r="CS101" s="44" t="n">
        <v>0</v>
      </c>
      <c r="CT101" s="44" t="n">
        <v>0</v>
      </c>
      <c r="CU101" s="44" t="n">
        <v>0</v>
      </c>
      <c r="CV101" s="44" t="n">
        <v>0</v>
      </c>
      <c r="CW101" s="44" t="n">
        <v>56.23884</v>
      </c>
      <c r="CX101" s="44" t="n">
        <v>0</v>
      </c>
      <c r="CY101" s="44" t="n">
        <v>0</v>
      </c>
      <c r="CZ101" s="44" t="n">
        <v>0</v>
      </c>
      <c r="DA101" s="44" t="n">
        <v>53.09251</v>
      </c>
      <c r="DB101" s="44" t="n">
        <v>0</v>
      </c>
      <c r="DC101" s="44" t="n">
        <v>0</v>
      </c>
      <c r="DD101" s="44" t="n">
        <v>0</v>
      </c>
      <c r="DE101" s="44" t="n">
        <v>0</v>
      </c>
      <c r="DF101" s="44" t="n">
        <v>0</v>
      </c>
      <c r="DG101" s="44" t="n">
        <v>0</v>
      </c>
      <c r="DH101" s="44" t="n">
        <v>0</v>
      </c>
      <c r="DI101" s="44" t="n">
        <v>0</v>
      </c>
      <c r="DJ101" s="44" t="n">
        <v>0</v>
      </c>
      <c r="DK101" s="44" t="n">
        <v>0</v>
      </c>
      <c r="DL101" s="44" t="n">
        <v>0</v>
      </c>
      <c r="DM101" s="44" t="n">
        <v>0</v>
      </c>
      <c r="DN101" s="44" t="n">
        <v>0</v>
      </c>
      <c r="DO101" s="44" t="n">
        <v>0</v>
      </c>
      <c r="DP101" s="44" t="n">
        <v>0</v>
      </c>
      <c r="DQ101" s="44" t="n">
        <v>0</v>
      </c>
      <c r="DR101" s="44" t="n">
        <v>0</v>
      </c>
      <c r="DS101" s="44" t="n">
        <v>0</v>
      </c>
      <c r="DT101" s="44" t="n">
        <v>0</v>
      </c>
      <c r="DU101" s="44" t="n">
        <v>0</v>
      </c>
      <c r="DV101" s="44" t="n">
        <v>0</v>
      </c>
      <c r="DW101" s="44" t="n">
        <v>0</v>
      </c>
      <c r="DX101" s="44" t="n">
        <v>0</v>
      </c>
      <c r="DY101" s="44" t="n">
        <v>11.0772437867967</v>
      </c>
    </row>
    <row r="102" customFormat="false" ht="12.2" hidden="false" customHeight="true" outlineLevel="0" collapsed="false">
      <c r="A102" s="31"/>
      <c r="C102" s="32"/>
      <c r="D102" s="33" t="s">
        <v>403</v>
      </c>
      <c r="E102" s="32"/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44" t="n">
        <v>0</v>
      </c>
      <c r="M102" s="44" t="n">
        <v>-4.350924</v>
      </c>
      <c r="N102" s="44" t="n">
        <v>0</v>
      </c>
      <c r="O102" s="44" t="n">
        <v>0</v>
      </c>
      <c r="P102" s="44" t="n">
        <v>0</v>
      </c>
      <c r="Q102" s="44" t="n">
        <v>0</v>
      </c>
      <c r="R102" s="44" t="n">
        <v>0</v>
      </c>
      <c r="S102" s="44" t="n">
        <v>0</v>
      </c>
      <c r="T102" s="44" t="n">
        <v>-42.33045</v>
      </c>
      <c r="U102" s="44" t="n">
        <v>-74.06114</v>
      </c>
      <c r="V102" s="44" t="n">
        <v>-32.12422</v>
      </c>
      <c r="W102" s="44" t="n">
        <v>-48.72862</v>
      </c>
      <c r="X102" s="44" t="n">
        <v>-70.83919</v>
      </c>
      <c r="Y102" s="44" t="n">
        <v>-28.00724</v>
      </c>
      <c r="Z102" s="44" t="n">
        <v>-28.28512</v>
      </c>
      <c r="AA102" s="44" t="n">
        <v>0</v>
      </c>
      <c r="AB102" s="44" t="n">
        <v>0</v>
      </c>
      <c r="AC102" s="44" t="n">
        <v>0</v>
      </c>
      <c r="AD102" s="44" t="n">
        <v>0</v>
      </c>
      <c r="AE102" s="44" t="n">
        <v>0</v>
      </c>
      <c r="AF102" s="44" t="n">
        <v>0</v>
      </c>
      <c r="AG102" s="44" t="n">
        <v>0</v>
      </c>
      <c r="AH102" s="44" t="n">
        <v>0</v>
      </c>
      <c r="AI102" s="44" t="n">
        <v>0</v>
      </c>
      <c r="AJ102" s="44" t="n">
        <v>0</v>
      </c>
      <c r="AK102" s="44" t="n">
        <v>0</v>
      </c>
      <c r="AL102" s="44" t="n">
        <v>-7.920166</v>
      </c>
      <c r="AM102" s="44" t="n">
        <v>-52.39856</v>
      </c>
      <c r="AN102" s="44" t="n">
        <v>-32.09923</v>
      </c>
      <c r="AO102" s="44" t="n">
        <v>0</v>
      </c>
      <c r="AP102" s="44" t="n">
        <v>0</v>
      </c>
      <c r="AQ102" s="44" t="n">
        <v>0</v>
      </c>
      <c r="AR102" s="44" t="n">
        <v>0</v>
      </c>
      <c r="AS102" s="44" t="n">
        <v>0</v>
      </c>
      <c r="AT102" s="44" t="n">
        <v>0</v>
      </c>
      <c r="AU102" s="44" t="n">
        <v>0</v>
      </c>
      <c r="AV102" s="44" t="n">
        <v>0</v>
      </c>
      <c r="AW102" s="44" t="n">
        <v>0</v>
      </c>
      <c r="AX102" s="44" t="n">
        <v>0</v>
      </c>
      <c r="AY102" s="44" t="n">
        <v>0</v>
      </c>
      <c r="AZ102" s="44" t="n">
        <v>0</v>
      </c>
      <c r="BA102" s="44" t="n">
        <v>0</v>
      </c>
      <c r="BB102" s="44" t="n">
        <v>-28.1384</v>
      </c>
      <c r="BC102" s="44" t="n">
        <v>0</v>
      </c>
      <c r="BD102" s="44" t="n">
        <v>-32.38123</v>
      </c>
      <c r="BE102" s="44" t="n">
        <v>-21.92995</v>
      </c>
      <c r="BF102" s="44" t="n">
        <v>0</v>
      </c>
      <c r="BG102" s="44" t="n">
        <v>0</v>
      </c>
      <c r="BH102" s="44" t="n">
        <v>0</v>
      </c>
      <c r="BI102" s="44" t="n">
        <v>0</v>
      </c>
      <c r="BJ102" s="44" t="n">
        <v>-14.60623</v>
      </c>
      <c r="BK102" s="44" t="n">
        <v>0</v>
      </c>
      <c r="BL102" s="44" t="n">
        <v>-38.91679</v>
      </c>
      <c r="BM102" s="44" t="n">
        <v>-52.5146</v>
      </c>
      <c r="BN102" s="44" t="n">
        <v>0</v>
      </c>
      <c r="BO102" s="44" t="n">
        <v>-27.83339</v>
      </c>
      <c r="BP102" s="44" t="n">
        <v>-23.12066</v>
      </c>
      <c r="BQ102" s="44" t="n">
        <v>-251.9284</v>
      </c>
      <c r="BR102" s="44" t="n">
        <v>0</v>
      </c>
      <c r="BS102" s="44" t="n">
        <v>-14.8067</v>
      </c>
      <c r="BT102" s="44" t="n">
        <v>-6.96842</v>
      </c>
      <c r="BU102" s="44" t="n">
        <v>0</v>
      </c>
      <c r="BV102" s="44" t="n">
        <v>0</v>
      </c>
      <c r="BW102" s="44" t="n">
        <v>-45.90923</v>
      </c>
      <c r="BX102" s="44" t="n">
        <v>0</v>
      </c>
      <c r="BY102" s="44" t="n">
        <v>0</v>
      </c>
      <c r="BZ102" s="44" t="n">
        <v>0</v>
      </c>
      <c r="CA102" s="44" t="n">
        <v>0</v>
      </c>
      <c r="CB102" s="44" t="n">
        <v>0</v>
      </c>
      <c r="CC102" s="44" t="n">
        <v>0</v>
      </c>
      <c r="CD102" s="44" t="n">
        <v>0</v>
      </c>
      <c r="CE102" s="44" t="n">
        <v>0</v>
      </c>
      <c r="CF102" s="44" t="n">
        <v>0</v>
      </c>
      <c r="CG102" s="44" t="n">
        <v>0</v>
      </c>
      <c r="CH102" s="44" t="n">
        <v>0</v>
      </c>
      <c r="CI102" s="44" t="n">
        <v>0</v>
      </c>
      <c r="CJ102" s="44" t="n">
        <v>0</v>
      </c>
      <c r="CK102" s="44" t="n">
        <v>-14.67385</v>
      </c>
      <c r="CL102" s="44" t="n">
        <v>0</v>
      </c>
      <c r="CM102" s="44" t="n">
        <v>0</v>
      </c>
      <c r="CN102" s="44" t="n">
        <v>0</v>
      </c>
      <c r="CO102" s="44" t="n">
        <v>0</v>
      </c>
      <c r="CP102" s="44" t="n">
        <v>0</v>
      </c>
      <c r="CQ102" s="44" t="n">
        <v>0</v>
      </c>
      <c r="CR102" s="44" t="n">
        <v>0</v>
      </c>
      <c r="CS102" s="44" t="n">
        <v>0</v>
      </c>
      <c r="CT102" s="44" t="n">
        <v>0</v>
      </c>
      <c r="CU102" s="44" t="n">
        <v>0</v>
      </c>
      <c r="CV102" s="44" t="n">
        <v>0</v>
      </c>
      <c r="CW102" s="44" t="n">
        <v>0</v>
      </c>
      <c r="CX102" s="44" t="n">
        <v>0</v>
      </c>
      <c r="CY102" s="44" t="n">
        <v>0</v>
      </c>
      <c r="CZ102" s="44" t="n">
        <v>0</v>
      </c>
      <c r="DA102" s="44" t="n">
        <v>-2.835488</v>
      </c>
      <c r="DB102" s="44" t="n">
        <v>0</v>
      </c>
      <c r="DC102" s="44" t="n">
        <v>0</v>
      </c>
      <c r="DD102" s="44" t="n">
        <v>0</v>
      </c>
      <c r="DE102" s="44" t="n">
        <v>0</v>
      </c>
      <c r="DF102" s="44" t="n">
        <v>0</v>
      </c>
      <c r="DG102" s="44" t="n">
        <v>0</v>
      </c>
      <c r="DH102" s="44" t="n">
        <v>0</v>
      </c>
      <c r="DI102" s="44" t="n">
        <v>0</v>
      </c>
      <c r="DJ102" s="44" t="n">
        <v>0</v>
      </c>
      <c r="DK102" s="44" t="n">
        <v>0</v>
      </c>
      <c r="DL102" s="44" t="n">
        <v>0</v>
      </c>
      <c r="DM102" s="44" t="n">
        <v>0</v>
      </c>
      <c r="DN102" s="44" t="n">
        <v>0</v>
      </c>
      <c r="DO102" s="44" t="n">
        <v>0</v>
      </c>
      <c r="DP102" s="44" t="n">
        <v>0</v>
      </c>
      <c r="DQ102" s="44" t="n">
        <v>0</v>
      </c>
      <c r="DR102" s="44" t="n">
        <v>0</v>
      </c>
      <c r="DS102" s="44" t="n">
        <v>0</v>
      </c>
      <c r="DT102" s="44" t="n">
        <v>0</v>
      </c>
      <c r="DU102" s="44" t="n">
        <v>0</v>
      </c>
      <c r="DV102" s="44" t="n">
        <v>0</v>
      </c>
      <c r="DW102" s="44" t="n">
        <v>0</v>
      </c>
      <c r="DX102" s="44" t="n">
        <v>0</v>
      </c>
      <c r="DY102" s="44" t="n">
        <v>-47.7077729113694</v>
      </c>
    </row>
    <row r="103" customFormat="false" ht="12.2" hidden="false" customHeight="true" outlineLevel="0" collapsed="false">
      <c r="A103" s="31"/>
      <c r="C103" s="32"/>
      <c r="D103" s="33" t="s">
        <v>404</v>
      </c>
      <c r="E103" s="32"/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4" t="n">
        <v>0</v>
      </c>
      <c r="O103" s="44" t="n">
        <v>0</v>
      </c>
      <c r="P103" s="44" t="n">
        <v>0</v>
      </c>
      <c r="Q103" s="44" t="n">
        <v>0</v>
      </c>
      <c r="R103" s="44" t="n">
        <v>0</v>
      </c>
      <c r="S103" s="44" t="n">
        <v>0</v>
      </c>
      <c r="T103" s="44" t="n">
        <v>-3.593771</v>
      </c>
      <c r="U103" s="44" t="n">
        <v>-3.271671</v>
      </c>
      <c r="V103" s="44" t="n">
        <v>-3.352711</v>
      </c>
      <c r="W103" s="44" t="n">
        <v>-1.99265</v>
      </c>
      <c r="X103" s="44" t="n">
        <v>-2.112457</v>
      </c>
      <c r="Y103" s="44" t="n">
        <v>-11.05428</v>
      </c>
      <c r="Z103" s="44" t="n">
        <v>0</v>
      </c>
      <c r="AA103" s="44" t="n">
        <v>0</v>
      </c>
      <c r="AB103" s="44" t="n">
        <v>0</v>
      </c>
      <c r="AC103" s="44" t="n">
        <v>0</v>
      </c>
      <c r="AD103" s="44" t="n">
        <v>0</v>
      </c>
      <c r="AE103" s="44" t="n">
        <v>0</v>
      </c>
      <c r="AF103" s="44" t="n">
        <v>0</v>
      </c>
      <c r="AG103" s="44" t="n">
        <v>0</v>
      </c>
      <c r="AH103" s="44" t="n">
        <v>0</v>
      </c>
      <c r="AI103" s="44" t="n">
        <v>0</v>
      </c>
      <c r="AJ103" s="44" t="n">
        <v>0</v>
      </c>
      <c r="AK103" s="44" t="n">
        <v>0</v>
      </c>
      <c r="AL103" s="44" t="n">
        <v>-22.82249</v>
      </c>
      <c r="AM103" s="44" t="n">
        <v>-3.459756</v>
      </c>
      <c r="AN103" s="44" t="n">
        <v>-3.946956</v>
      </c>
      <c r="AO103" s="44" t="n">
        <v>0</v>
      </c>
      <c r="AP103" s="44" t="n">
        <v>0</v>
      </c>
      <c r="AQ103" s="44" t="n">
        <v>0</v>
      </c>
      <c r="AR103" s="44" t="n">
        <v>0</v>
      </c>
      <c r="AS103" s="44" t="n">
        <v>0</v>
      </c>
      <c r="AT103" s="44" t="n">
        <v>0</v>
      </c>
      <c r="AU103" s="44" t="n">
        <v>0</v>
      </c>
      <c r="AV103" s="44" t="n">
        <v>0</v>
      </c>
      <c r="AW103" s="44" t="n">
        <v>0</v>
      </c>
      <c r="AX103" s="44" t="n">
        <v>0</v>
      </c>
      <c r="AY103" s="44" t="n">
        <v>0</v>
      </c>
      <c r="AZ103" s="44" t="n">
        <v>0</v>
      </c>
      <c r="BA103" s="44" t="n">
        <v>0</v>
      </c>
      <c r="BB103" s="44" t="n">
        <v>0</v>
      </c>
      <c r="BC103" s="44" t="n">
        <v>0</v>
      </c>
      <c r="BD103" s="44" t="n">
        <v>0</v>
      </c>
      <c r="BE103" s="44" t="n">
        <v>0</v>
      </c>
      <c r="BF103" s="44" t="n">
        <v>0</v>
      </c>
      <c r="BG103" s="44" t="n">
        <v>0</v>
      </c>
      <c r="BH103" s="44" t="n">
        <v>0</v>
      </c>
      <c r="BI103" s="44" t="n">
        <v>0</v>
      </c>
      <c r="BJ103" s="44" t="n">
        <v>0</v>
      </c>
      <c r="BK103" s="44" t="n">
        <v>0</v>
      </c>
      <c r="BL103" s="44" t="n">
        <v>0</v>
      </c>
      <c r="BM103" s="44" t="n">
        <v>0</v>
      </c>
      <c r="BN103" s="44" t="n">
        <v>0</v>
      </c>
      <c r="BO103" s="44" t="n">
        <v>0</v>
      </c>
      <c r="BP103" s="44" t="n">
        <v>-1.888133</v>
      </c>
      <c r="BQ103" s="44" t="n">
        <v>0</v>
      </c>
      <c r="BR103" s="44" t="n">
        <v>0</v>
      </c>
      <c r="BS103" s="44" t="n">
        <v>0</v>
      </c>
      <c r="BT103" s="44" t="n">
        <v>-3.56396</v>
      </c>
      <c r="BU103" s="44" t="n">
        <v>0</v>
      </c>
      <c r="BV103" s="44" t="n">
        <v>0</v>
      </c>
      <c r="BW103" s="44" t="n">
        <v>0</v>
      </c>
      <c r="BX103" s="44" t="n">
        <v>0</v>
      </c>
      <c r="BY103" s="44" t="n">
        <v>0</v>
      </c>
      <c r="BZ103" s="44" t="n">
        <v>0</v>
      </c>
      <c r="CA103" s="44" t="n">
        <v>0</v>
      </c>
      <c r="CB103" s="44" t="n">
        <v>0</v>
      </c>
      <c r="CC103" s="44" t="n">
        <v>0</v>
      </c>
      <c r="CD103" s="44" t="n">
        <v>0</v>
      </c>
      <c r="CE103" s="44" t="n">
        <v>0</v>
      </c>
      <c r="CF103" s="44" t="n">
        <v>0</v>
      </c>
      <c r="CG103" s="44" t="n">
        <v>0</v>
      </c>
      <c r="CH103" s="44" t="n">
        <v>0</v>
      </c>
      <c r="CI103" s="44" t="n">
        <v>0</v>
      </c>
      <c r="CJ103" s="44" t="n">
        <v>0</v>
      </c>
      <c r="CK103" s="44" t="n">
        <v>0</v>
      </c>
      <c r="CL103" s="44" t="n">
        <v>0</v>
      </c>
      <c r="CM103" s="44" t="n">
        <v>0</v>
      </c>
      <c r="CN103" s="44" t="n">
        <v>0</v>
      </c>
      <c r="CO103" s="44" t="n">
        <v>0</v>
      </c>
      <c r="CP103" s="44" t="n">
        <v>0</v>
      </c>
      <c r="CQ103" s="44" t="n">
        <v>0</v>
      </c>
      <c r="CR103" s="44" t="n">
        <v>0</v>
      </c>
      <c r="CS103" s="44" t="n">
        <v>0</v>
      </c>
      <c r="CT103" s="44" t="n">
        <v>0</v>
      </c>
      <c r="CU103" s="44" t="n">
        <v>0</v>
      </c>
      <c r="CV103" s="44" t="n">
        <v>0</v>
      </c>
      <c r="CW103" s="44" t="n">
        <v>-14.12189</v>
      </c>
      <c r="CX103" s="44" t="n">
        <v>0</v>
      </c>
      <c r="CY103" s="44" t="n">
        <v>0</v>
      </c>
      <c r="CZ103" s="44" t="n">
        <v>0</v>
      </c>
      <c r="DA103" s="44" t="n">
        <v>-5.871845</v>
      </c>
      <c r="DB103" s="44" t="n">
        <v>0</v>
      </c>
      <c r="DC103" s="44" t="n">
        <v>0</v>
      </c>
      <c r="DD103" s="44" t="n">
        <v>0</v>
      </c>
      <c r="DE103" s="44" t="n">
        <v>0</v>
      </c>
      <c r="DF103" s="44" t="n">
        <v>0</v>
      </c>
      <c r="DG103" s="44" t="n">
        <v>0</v>
      </c>
      <c r="DH103" s="44" t="n">
        <v>0</v>
      </c>
      <c r="DI103" s="44" t="n">
        <v>0</v>
      </c>
      <c r="DJ103" s="44" t="n">
        <v>0</v>
      </c>
      <c r="DK103" s="44" t="n">
        <v>0</v>
      </c>
      <c r="DL103" s="44" t="n">
        <v>0</v>
      </c>
      <c r="DM103" s="44" t="n">
        <v>0</v>
      </c>
      <c r="DN103" s="44" t="n">
        <v>0</v>
      </c>
      <c r="DO103" s="44" t="n">
        <v>0</v>
      </c>
      <c r="DP103" s="44" t="n">
        <v>0</v>
      </c>
      <c r="DQ103" s="44" t="n">
        <v>0</v>
      </c>
      <c r="DR103" s="44" t="n">
        <v>0</v>
      </c>
      <c r="DS103" s="44" t="n">
        <v>0</v>
      </c>
      <c r="DT103" s="44" t="n">
        <v>0</v>
      </c>
      <c r="DU103" s="44" t="n">
        <v>0</v>
      </c>
      <c r="DV103" s="44" t="n">
        <v>0</v>
      </c>
      <c r="DW103" s="44" t="n">
        <v>0</v>
      </c>
      <c r="DX103" s="44" t="n">
        <v>0</v>
      </c>
      <c r="DY103" s="44" t="n">
        <v>-10.1575767763564</v>
      </c>
    </row>
    <row r="104" customFormat="false" ht="12.2" hidden="false" customHeight="true" outlineLevel="0" collapsed="false">
      <c r="G104" s="1"/>
    </row>
    <row r="105" customFormat="false" ht="12.2" hidden="false" customHeight="true" outlineLevel="0" collapsed="false">
      <c r="G105" s="1"/>
    </row>
    <row r="106" customFormat="false" ht="12.2" hidden="false" customHeight="true" outlineLevel="0" collapsed="false">
      <c r="G106" s="1"/>
    </row>
    <row r="107" customFormat="false" ht="12.2" hidden="false" customHeight="true" outlineLevel="0" collapsed="false">
      <c r="G107" s="1"/>
    </row>
    <row r="108" customFormat="false" ht="11.25" hidden="false" customHeight="false" outlineLevel="0" collapsed="false">
      <c r="G108" s="1"/>
    </row>
    <row r="109" customFormat="false" ht="11.25" hidden="false" customHeight="false" outlineLevel="0" collapsed="false">
      <c r="G109" s="1"/>
    </row>
    <row r="110" customFormat="false" ht="11.25" hidden="false" customHeight="false" outlineLevel="0" collapsed="false">
      <c r="G110" s="1"/>
    </row>
    <row r="111" customFormat="false" ht="11.25" hidden="false" customHeight="false" outlineLevel="0" collapsed="false">
      <c r="G111" s="1"/>
    </row>
    <row r="112" customFormat="false" ht="11.25" hidden="false" customHeight="false" outlineLevel="0" collapsed="false">
      <c r="G112" s="1"/>
    </row>
  </sheetData>
  <mergeCells count="4">
    <mergeCell ref="B1:O2"/>
    <mergeCell ref="B3:O3"/>
    <mergeCell ref="A4:F4"/>
    <mergeCell ref="A5:F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24.7"/>
    <col collapsed="false" customWidth="true" hidden="false" outlineLevel="0" max="4" min="4" style="45" width="76.7"/>
    <col collapsed="false" customWidth="true" hidden="false" outlineLevel="0" max="5" min="5" style="45" width="16.7"/>
    <col collapsed="false" customWidth="true" hidden="false" outlineLevel="0" max="6" min="6" style="45" width="14.7"/>
    <col collapsed="false" customWidth="false" hidden="false" outlineLevel="0" max="257" min="7" style="45" width="9.14"/>
  </cols>
  <sheetData>
    <row r="1" customFormat="false" ht="12.2" hidden="false" customHeight="true" outlineLevel="0" collapsed="false">
      <c r="C1" s="46" t="s">
        <v>405</v>
      </c>
      <c r="D1" s="46"/>
      <c r="E1" s="4" t="n">
        <v>44539.4145148727</v>
      </c>
    </row>
    <row r="2" customFormat="false" ht="12.2" hidden="false" customHeight="true" outlineLevel="0" collapsed="false">
      <c r="C2" s="46"/>
      <c r="D2" s="46"/>
      <c r="E2" s="6" t="n">
        <v>44539.4145148727</v>
      </c>
    </row>
    <row r="3" s="10" customFormat="true" ht="12.2" hidden="false" customHeight="true" outlineLevel="0" collapsed="false">
      <c r="C3" s="47"/>
      <c r="D3" s="47"/>
      <c r="E3" s="48" t="s">
        <v>406</v>
      </c>
    </row>
    <row r="4" customFormat="false" ht="12.2" hidden="false" customHeight="true" outlineLevel="0" collapsed="false"/>
    <row r="5" customFormat="false" ht="13.7" hidden="false" customHeight="true" outlineLevel="0" collapsed="false">
      <c r="A5" s="15" t="s">
        <v>407</v>
      </c>
      <c r="B5" s="15"/>
      <c r="C5" s="15"/>
      <c r="D5" s="15"/>
      <c r="E5" s="15"/>
      <c r="F5" s="49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2" hidden="false" customHeight="true" outlineLevel="0" collapsed="false">
      <c r="B6" s="51" t="s">
        <v>408</v>
      </c>
      <c r="C6" s="51"/>
      <c r="D6" s="52"/>
      <c r="E6" s="52"/>
      <c r="F6" s="5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2.2" hidden="false" customHeight="true" outlineLevel="0" collapsed="false">
      <c r="B7" s="51" t="s">
        <v>409</v>
      </c>
      <c r="C7" s="51"/>
      <c r="D7" s="52"/>
      <c r="E7" s="52"/>
      <c r="F7" s="5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2.2" hidden="false" customHeight="true" outlineLevel="0" collapsed="false">
      <c r="B8" s="51" t="s">
        <v>410</v>
      </c>
      <c r="C8" s="51"/>
      <c r="D8" s="52" t="s">
        <v>411</v>
      </c>
      <c r="E8" s="52"/>
      <c r="F8" s="5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customFormat="false" ht="12.2" hidden="false" customHeight="true" outlineLevel="0" collapsed="false">
      <c r="B9" s="51" t="s">
        <v>412</v>
      </c>
      <c r="C9" s="51"/>
      <c r="D9" s="52" t="s">
        <v>413</v>
      </c>
      <c r="E9" s="52"/>
      <c r="F9" s="5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customFormat="false" ht="12.2" hidden="false" customHeight="true" outlineLevel="0" collapsed="false">
      <c r="B10" s="51" t="s">
        <v>414</v>
      </c>
      <c r="C10" s="51"/>
      <c r="D10" s="52" t="s">
        <v>415</v>
      </c>
      <c r="E10" s="52"/>
      <c r="F10" s="5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12.2" hidden="false" customHeight="true" outlineLevel="0" collapsed="false">
      <c r="B11" s="51" t="s">
        <v>416</v>
      </c>
      <c r="C11" s="51"/>
      <c r="D11" s="52" t="s">
        <v>417</v>
      </c>
      <c r="E11" s="52"/>
      <c r="F11" s="5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2.2" hidden="false" customHeight="true" outlineLevel="0" collapsed="false">
      <c r="B12" s="51" t="s">
        <v>418</v>
      </c>
      <c r="C12" s="51"/>
      <c r="D12" s="52"/>
      <c r="E12" s="52"/>
      <c r="F12" s="5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2.2" hidden="false" customHeight="true" outlineLevel="0" collapsed="false">
      <c r="B13" s="51" t="s">
        <v>419</v>
      </c>
      <c r="C13" s="51"/>
      <c r="D13" s="52" t="s">
        <v>420</v>
      </c>
      <c r="E13" s="52"/>
      <c r="F13" s="5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2.2" hidden="false" customHeight="true" outlineLevel="0" collapsed="false">
      <c r="B14" s="51" t="s">
        <v>421</v>
      </c>
      <c r="C14" s="51"/>
      <c r="D14" s="52" t="s">
        <v>422</v>
      </c>
      <c r="E14" s="52"/>
      <c r="F14" s="5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2.2" hidden="false" customHeight="true" outlineLevel="0" collapsed="false">
      <c r="B15" s="51" t="s">
        <v>423</v>
      </c>
      <c r="C15" s="51"/>
      <c r="D15" s="52" t="s">
        <v>424</v>
      </c>
      <c r="E15" s="52"/>
      <c r="F15" s="5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2.2" hidden="false" customHeight="true" outlineLevel="0" collapsed="false">
      <c r="B16" s="51" t="s">
        <v>425</v>
      </c>
      <c r="C16" s="51"/>
      <c r="D16" s="52"/>
      <c r="E16" s="52"/>
      <c r="F16" s="5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2.2" hidden="false" customHeight="true" outlineLevel="0" collapsed="false">
      <c r="B17" s="51" t="s">
        <v>426</v>
      </c>
      <c r="C17" s="51"/>
      <c r="D17" s="52" t="s">
        <v>427</v>
      </c>
      <c r="E17" s="52"/>
      <c r="F17" s="5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2.2" hidden="false" customHeight="true" outlineLevel="0" collapsed="false">
      <c r="B18" s="51" t="s">
        <v>428</v>
      </c>
      <c r="C18" s="51"/>
      <c r="D18" s="52"/>
      <c r="E18" s="52"/>
      <c r="F18" s="5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2.2" hidden="false" customHeight="true" outlineLevel="0" collapsed="false">
      <c r="B19" s="51" t="s">
        <v>429</v>
      </c>
      <c r="C19" s="51"/>
      <c r="D19" s="52"/>
      <c r="E19" s="52"/>
      <c r="F19" s="5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2" hidden="false" customHeight="true" outlineLevel="0" collapsed="false">
      <c r="B20" s="51" t="s">
        <v>430</v>
      </c>
      <c r="C20" s="51"/>
      <c r="D20" s="52" t="s">
        <v>431</v>
      </c>
      <c r="E20" s="52"/>
      <c r="F20" s="5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2" hidden="false" customHeight="true" outlineLevel="0" collapsed="false">
      <c r="B21" s="51" t="s">
        <v>432</v>
      </c>
      <c r="C21" s="51"/>
      <c r="D21" s="52" t="s">
        <v>433</v>
      </c>
      <c r="E21" s="52"/>
      <c r="F21" s="5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2" hidden="false" customHeight="true" outlineLevel="0" collapsed="false">
      <c r="B22" s="51" t="s">
        <v>434</v>
      </c>
      <c r="C22" s="51"/>
      <c r="D22" s="52"/>
      <c r="E22" s="52"/>
      <c r="F22" s="5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2" hidden="false" customHeight="true" outlineLevel="0" collapsed="false">
      <c r="B23" s="51" t="s">
        <v>435</v>
      </c>
      <c r="C23" s="51"/>
      <c r="D23" s="52"/>
      <c r="E23" s="52"/>
      <c r="F23" s="5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2" hidden="false" customHeight="true" outlineLevel="0" collapsed="false">
      <c r="B24" s="51" t="s">
        <v>436</v>
      </c>
      <c r="C24" s="51"/>
      <c r="D24" s="52"/>
      <c r="E24" s="52"/>
      <c r="F24" s="5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2" hidden="false" customHeight="true" outlineLevel="0" collapsed="false">
      <c r="B25" s="51" t="s">
        <v>437</v>
      </c>
      <c r="C25" s="51"/>
      <c r="D25" s="52" t="s">
        <v>438</v>
      </c>
      <c r="E25" s="52"/>
      <c r="F25" s="5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2" hidden="false" customHeight="true" outlineLevel="0" collapsed="false">
      <c r="B26" s="51" t="s">
        <v>439</v>
      </c>
      <c r="C26" s="51"/>
      <c r="D26" s="52" t="s">
        <v>440</v>
      </c>
      <c r="E26" s="52"/>
      <c r="F26" s="5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2" hidden="false" customHeight="true" outlineLevel="0" collapsed="false">
      <c r="B27" s="51" t="s">
        <v>441</v>
      </c>
      <c r="C27" s="51"/>
      <c r="D27" s="52"/>
      <c r="E27" s="52"/>
      <c r="F27" s="5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2" hidden="false" customHeight="true" outlineLevel="0" collapsed="false">
      <c r="B28" s="51" t="s">
        <v>442</v>
      </c>
      <c r="C28" s="51"/>
      <c r="D28" s="52" t="s">
        <v>443</v>
      </c>
      <c r="E28" s="52"/>
      <c r="F28" s="5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2" hidden="false" customHeight="true" outlineLevel="0" collapsed="false">
      <c r="B29" s="51" t="s">
        <v>444</v>
      </c>
      <c r="C29" s="51"/>
      <c r="D29" s="52" t="s">
        <v>445</v>
      </c>
      <c r="E29" s="52"/>
      <c r="F29" s="5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2" hidden="false" customHeight="true" outlineLevel="0" collapsed="false">
      <c r="B30" s="51" t="s">
        <v>446</v>
      </c>
      <c r="C30" s="51"/>
      <c r="D30" s="52" t="s">
        <v>443</v>
      </c>
      <c r="E30" s="52"/>
      <c r="F30" s="5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12.2" hidden="false" customHeight="true" outlineLevel="0" collapsed="false">
      <c r="B31" s="51" t="s">
        <v>447</v>
      </c>
      <c r="C31" s="51"/>
      <c r="D31" s="52" t="s">
        <v>448</v>
      </c>
      <c r="E31" s="52"/>
      <c r="F31" s="5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customFormat="false" ht="12.2" hidden="false" customHeight="true" outlineLevel="0" collapsed="false">
      <c r="B32" s="51" t="s">
        <v>449</v>
      </c>
      <c r="C32" s="51"/>
      <c r="D32" s="52" t="s">
        <v>443</v>
      </c>
      <c r="E32" s="52"/>
      <c r="F32" s="5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customFormat="false" ht="12.2" hidden="false" customHeight="true" outlineLevel="0" collapsed="false">
      <c r="B33" s="51" t="s">
        <v>450</v>
      </c>
      <c r="C33" s="51"/>
      <c r="D33" s="52"/>
      <c r="E33" s="52"/>
      <c r="F33" s="5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2.2" hidden="false" customHeight="true" outlineLevel="0" collapsed="false">
      <c r="B34" s="51" t="s">
        <v>451</v>
      </c>
      <c r="C34" s="51"/>
      <c r="D34" s="52" t="s">
        <v>452</v>
      </c>
      <c r="E34" s="52"/>
      <c r="F34" s="5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12.2" hidden="false" customHeight="true" outlineLevel="0" collapsed="false">
      <c r="B35" s="51" t="s">
        <v>453</v>
      </c>
      <c r="C35" s="51"/>
      <c r="D35" s="52" t="s">
        <v>452</v>
      </c>
      <c r="E35" s="52"/>
      <c r="F35" s="5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customFormat="false" ht="12.2" hidden="false" customHeight="true" outlineLevel="0" collapsed="false">
      <c r="B36" s="51" t="s">
        <v>454</v>
      </c>
      <c r="C36" s="51"/>
      <c r="D36" s="52" t="s">
        <v>455</v>
      </c>
      <c r="E36" s="52"/>
      <c r="F36" s="5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customFormat="false" ht="12.2" hidden="false" customHeight="true" outlineLevel="0" collapsed="false">
      <c r="B37" s="51" t="s">
        <v>456</v>
      </c>
      <c r="C37" s="51"/>
      <c r="D37" s="52"/>
      <c r="E37" s="52"/>
      <c r="F37" s="5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customFormat="false" ht="12.2" hidden="false" customHeight="true" outlineLevel="0" collapsed="false">
      <c r="B38" s="51" t="s">
        <v>457</v>
      </c>
      <c r="C38" s="51"/>
      <c r="D38" s="52" t="s">
        <v>458</v>
      </c>
      <c r="E38" s="52"/>
      <c r="F38" s="5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12.2" hidden="false" customHeight="true" outlineLevel="0" collapsed="false">
      <c r="B39" s="51" t="s">
        <v>459</v>
      </c>
      <c r="C39" s="51"/>
      <c r="D39" s="52" t="s">
        <v>458</v>
      </c>
      <c r="E39" s="52"/>
      <c r="F39" s="5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2.2" hidden="false" customHeight="true" outlineLevel="0" collapsed="false">
      <c r="B40" s="51" t="s">
        <v>460</v>
      </c>
      <c r="C40" s="51"/>
      <c r="D40" s="52" t="s">
        <v>461</v>
      </c>
      <c r="E40" s="52"/>
      <c r="F40" s="5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2.2" hidden="false" customHeight="true" outlineLevel="0" collapsed="false">
      <c r="B41" s="51" t="s">
        <v>462</v>
      </c>
      <c r="C41" s="51"/>
      <c r="D41" s="52" t="s">
        <v>463</v>
      </c>
      <c r="E41" s="52"/>
      <c r="F41" s="5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customFormat="false" ht="12.2" hidden="false" customHeight="true" outlineLevel="0" collapsed="false">
      <c r="B42" s="51" t="s">
        <v>464</v>
      </c>
      <c r="C42" s="51"/>
      <c r="D42" s="52" t="s">
        <v>465</v>
      </c>
      <c r="E42" s="52"/>
      <c r="F42" s="5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12.2" hidden="false" customHeight="true" outlineLevel="0" collapsed="false">
      <c r="B43" s="51"/>
      <c r="C43" s="51"/>
      <c r="D43" s="52"/>
      <c r="E43" s="52"/>
      <c r="F43" s="5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2.2" hidden="false" customHeight="true" outlineLevel="0" collapsed="false">
      <c r="B44" s="51" t="s">
        <v>466</v>
      </c>
      <c r="C44" s="51"/>
      <c r="D44" s="52" t="s">
        <v>467</v>
      </c>
      <c r="E44" s="52"/>
      <c r="F44" s="5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2.2" hidden="false" customHeight="true" outlineLevel="0" collapsed="false">
      <c r="B45" s="51" t="s">
        <v>468</v>
      </c>
      <c r="C45" s="51"/>
      <c r="D45" s="52" t="s">
        <v>469</v>
      </c>
      <c r="E45" s="52"/>
      <c r="F45" s="5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2" hidden="false" customHeight="true" outlineLevel="0" collapsed="false">
      <c r="B46" s="51" t="s">
        <v>470</v>
      </c>
      <c r="C46" s="51"/>
      <c r="D46" s="52" t="s">
        <v>443</v>
      </c>
      <c r="E46" s="52"/>
      <c r="F46" s="5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2" hidden="false" customHeight="true" outlineLevel="0" collapsed="false">
      <c r="B47" s="51" t="s">
        <v>471</v>
      </c>
      <c r="C47" s="51"/>
      <c r="D47" s="52" t="s">
        <v>472</v>
      </c>
      <c r="E47" s="52"/>
      <c r="F47" s="5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1.25" hidden="false" customHeight="false" outlineLevel="0" collapsed="false">
      <c r="B48" s="53" t="s">
        <v>473</v>
      </c>
      <c r="D48" s="45" t="s">
        <v>445</v>
      </c>
    </row>
  </sheetData>
  <mergeCells count="45">
    <mergeCell ref="C1:D2"/>
    <mergeCell ref="C3:D3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7:25:48Z</dcterms:created>
  <dc:creator>JBorowski@p2energysolutions.com</dc:creator>
  <dc:description/>
  <dc:language>en-US</dc:language>
  <cp:lastModifiedBy>Megan Zou</cp:lastModifiedBy>
  <cp:lastPrinted>2009-01-12T20:09:07Z</cp:lastPrinted>
  <dcterms:modified xsi:type="dcterms:W3CDTF">2021-12-09T18:38:41Z</dcterms:modified>
  <cp:revision>0</cp:revision>
  <dc:subject/>
  <dc:title/>
</cp:coreProperties>
</file>