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87">
  <si>
    <t xml:space="preserve">1004</t>
  </si>
  <si>
    <t xml:space="preserve">1023</t>
  </si>
  <si>
    <t xml:space="preserve">1046</t>
  </si>
  <si>
    <t xml:space="preserve">1057</t>
  </si>
  <si>
    <t xml:space="preserve">1063</t>
  </si>
  <si>
    <t xml:space="preserve">1065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94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8</t>
  </si>
  <si>
    <t xml:space="preserve">1149</t>
  </si>
  <si>
    <t xml:space="preserve">1151</t>
  </si>
  <si>
    <t xml:space="preserve">1152</t>
  </si>
  <si>
    <t xml:space="preserve">1159</t>
  </si>
  <si>
    <t xml:space="preserve">1160</t>
  </si>
  <si>
    <t xml:space="preserve">1166</t>
  </si>
  <si>
    <t xml:space="preserve">1169</t>
  </si>
  <si>
    <t xml:space="preserve">1182</t>
  </si>
  <si>
    <t xml:space="preserve">1185</t>
  </si>
  <si>
    <t xml:space="preserve">1193</t>
  </si>
  <si>
    <t xml:space="preserve">1196</t>
  </si>
  <si>
    <t xml:space="preserve">1210</t>
  </si>
  <si>
    <t xml:space="preserve">1212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9</t>
  </si>
  <si>
    <t xml:space="preserve">1270</t>
  </si>
  <si>
    <t xml:space="preserve">1292</t>
  </si>
  <si>
    <t xml:space="preserve">1322</t>
  </si>
  <si>
    <t xml:space="preserve">900</t>
  </si>
  <si>
    <t xml:space="preserve">901</t>
  </si>
  <si>
    <t xml:space="preserve">902</t>
  </si>
  <si>
    <t xml:space="preserve">904</t>
  </si>
  <si>
    <t xml:space="preserve">905</t>
  </si>
  <si>
    <t xml:space="preserve">907</t>
  </si>
  <si>
    <t xml:space="preserve">909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1</t>
  </si>
  <si>
    <t xml:space="preserve">954</t>
  </si>
  <si>
    <t xml:space="preserve">956</t>
  </si>
  <si>
    <t xml:space="preserve">965</t>
  </si>
  <si>
    <t xml:space="preserve">967</t>
  </si>
  <si>
    <t xml:space="preserve">968</t>
  </si>
  <si>
    <t xml:space="preserve">970</t>
  </si>
  <si>
    <t xml:space="preserve">971</t>
  </si>
  <si>
    <t xml:space="preserve">972</t>
  </si>
  <si>
    <t xml:space="preserve">975</t>
  </si>
  <si>
    <t xml:space="preserve">978</t>
  </si>
  <si>
    <t xml:space="preserve">979</t>
  </si>
  <si>
    <t xml:space="preserve">980</t>
  </si>
  <si>
    <t xml:space="preserve">983</t>
  </si>
  <si>
    <t xml:space="preserve">986</t>
  </si>
  <si>
    <t xml:space="preserve">988</t>
  </si>
  <si>
    <t xml:space="preserve">992</t>
  </si>
  <si>
    <t xml:space="preserve">994</t>
  </si>
  <si>
    <t xml:space="preserve">998</t>
  </si>
  <si>
    <t xml:space="preserve">APS_SLW_SK</t>
  </si>
  <si>
    <t xml:space="preserve">BIS0240202</t>
  </si>
  <si>
    <t xml:space="preserve">C00003AFN</t>
  </si>
  <si>
    <t xml:space="preserve">C00021CN10</t>
  </si>
  <si>
    <t xml:space="preserve">C00021CN11</t>
  </si>
  <si>
    <t xml:space="preserve">C00021CN12</t>
  </si>
  <si>
    <t xml:space="preserve">C00021CN9</t>
  </si>
  <si>
    <t xml:space="preserve">C00030A FN</t>
  </si>
  <si>
    <t xml:space="preserve">C00031C FN</t>
  </si>
  <si>
    <t xml:space="preserve">C00059C FN</t>
  </si>
  <si>
    <t xml:space="preserve">C00059HCN5</t>
  </si>
  <si>
    <t xml:space="preserve">C00059I FN</t>
  </si>
  <si>
    <t xml:space="preserve">C00059ICN1</t>
  </si>
  <si>
    <t xml:space="preserve">C00059JCN1</t>
  </si>
  <si>
    <t xml:space="preserve">C00059JCN2</t>
  </si>
  <si>
    <t xml:space="preserve">C00059N FN</t>
  </si>
  <si>
    <t xml:space="preserve">GRAND_FORK</t>
  </si>
  <si>
    <t xml:space="preserve">GRF022402</t>
  </si>
  <si>
    <t xml:space="preserve">GRT_LTBOW2</t>
  </si>
  <si>
    <t xml:space="preserve">LONG_COULE</t>
  </si>
  <si>
    <t xml:space="preserve">M00004 CR</t>
  </si>
  <si>
    <t xml:space="preserve">PPAID PRTX</t>
  </si>
  <si>
    <t xml:space="preserve">PPAID RENT</t>
  </si>
  <si>
    <t xml:space="preserve">PRP TX PPL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100/04-29-010-13 W400</t>
  </si>
  <si>
    <t xml:space="preserve">100/04-34-011-12 W400</t>
  </si>
  <si>
    <t xml:space="preserve">100/01-15-011-14 W400</t>
  </si>
  <si>
    <t xml:space="preserve">100/16-15-011-14 W402</t>
  </si>
  <si>
    <t xml:space="preserve">100/10-05-012-13 W400</t>
  </si>
  <si>
    <t xml:space="preserve">103/10-05-012-13 W400</t>
  </si>
  <si>
    <t xml:space="preserve">100/11-23-012-13 W400</t>
  </si>
  <si>
    <t xml:space="preserve">100/12-23-012-13 W400</t>
  </si>
  <si>
    <t xml:space="preserve">102/12-23-012-13 W400</t>
  </si>
  <si>
    <t xml:space="preserve">100/14-23-012-13 W400</t>
  </si>
  <si>
    <t xml:space="preserve">100/15-23-012-13 W400</t>
  </si>
  <si>
    <t xml:space="preserve">100/06-33-003-10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08-21-011-21 W400</t>
  </si>
  <si>
    <t xml:space="preserve">100/08-21-011-21 W402</t>
  </si>
  <si>
    <t xml:space="preserve">100/15-26-013-13 W400</t>
  </si>
  <si>
    <t xml:space="preserve">102/05-23-011-14W4/00</t>
  </si>
  <si>
    <t xml:space="preserve">102/09-08-013-14W4/00</t>
  </si>
  <si>
    <t xml:space="preserve">100/15-08-013-14W4/00</t>
  </si>
  <si>
    <t xml:space="preserve">102/16-05-012-13W4/00</t>
  </si>
  <si>
    <t xml:space="preserve">100/16-08-013-14W4/00</t>
  </si>
  <si>
    <t xml:space="preserve">100/08-11-011-21 W400</t>
  </si>
  <si>
    <t xml:space="preserve">100/16-36-006-09 W400</t>
  </si>
  <si>
    <t xml:space="preserve">100/06-15-011-21 W400</t>
  </si>
  <si>
    <t xml:space="preserve">100/06-15-011-21 W402</t>
  </si>
  <si>
    <t xml:space="preserve">100/05-22-011-21 W400</t>
  </si>
  <si>
    <t xml:space="preserve">100/05-22-011-21 W402</t>
  </si>
  <si>
    <t xml:space="preserve">100/04-19-011-20 W400</t>
  </si>
  <si>
    <t xml:space="preserve">100/04-19-011-20 W402</t>
  </si>
  <si>
    <t xml:space="preserve">100/13-18-011-20 W400</t>
  </si>
  <si>
    <t xml:space="preserve">100/03-24-011-21 W400</t>
  </si>
  <si>
    <t xml:space="preserve">100/03-24-011-21 W402</t>
  </si>
  <si>
    <t xml:space="preserve">100/08-11-011-21 W402</t>
  </si>
  <si>
    <t xml:space="preserve">100/06-33-003-10 W400 ROYALTY</t>
  </si>
  <si>
    <t xml:space="preserve">103/13-23-012-13W4/00</t>
  </si>
  <si>
    <t xml:space="preserve">100/14-26-013-13W4/00</t>
  </si>
  <si>
    <t xml:space="preserve">FACILITY 00/06-22-011-21W4</t>
  </si>
  <si>
    <t xml:space="preserve">GRAND FORKS 100/01-33-010-13 W4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6-18-011-13 W400</t>
  </si>
  <si>
    <t xml:space="preserve">GRAND FORKS 100/08-22-011-14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6-29-010-13 W400</t>
  </si>
  <si>
    <t xml:space="preserve">GRAND FORKS 102/15-29-010-13 W400</t>
  </si>
  <si>
    <t xml:space="preserve">ABUN00001</t>
  </si>
  <si>
    <t xml:space="preserve">NON OP 8-23 100/02-15-011-14 W400</t>
  </si>
  <si>
    <t xml:space="preserve">NON OP 8-23 102/07-15-011-14 W400</t>
  </si>
  <si>
    <t xml:space="preserve">NON OP 8-23 100/08-15-011-14 W400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0/14-02-010-13 W400</t>
  </si>
  <si>
    <t xml:space="preserve">103/14-02-010-13 W400</t>
  </si>
  <si>
    <t xml:space="preserve">1C0/14-02-010-13 W400</t>
  </si>
  <si>
    <t xml:space="preserve">103/08-10-010-13 W400</t>
  </si>
  <si>
    <t xml:space="preserve">1A0/09-10-010-13 W400</t>
  </si>
  <si>
    <t xml:space="preserve">100/14-10-010-13 W402</t>
  </si>
  <si>
    <t xml:space="preserve">100/04-11-010-13 W400</t>
  </si>
  <si>
    <t xml:space="preserve">1A2/04-11-010-13 W402</t>
  </si>
  <si>
    <t xml:space="preserve">100/16-19-010-13 W402</t>
  </si>
  <si>
    <t xml:space="preserve">LAND - APS SHALLOW GAS (SK)</t>
  </si>
  <si>
    <t xml:space="preserve">RONALANE BTY 10-26-013-13 W4M</t>
  </si>
  <si>
    <t xml:space="preserve">FH SUR T7 R9 W4 LSD8 SEC1 JUL-JUL13/2000</t>
  </si>
  <si>
    <t xml:space="preserve">HAYS STOCK T12 R13 W4 NE5 SEP FEB10/1987</t>
  </si>
  <si>
    <t xml:space="preserve">MSL 941982 T12 R13 W4 NE5 SEP FEB10/1987</t>
  </si>
  <si>
    <t xml:space="preserve">MSL881603 T12R13 W4 NE4/5 SEP FEB10/1987</t>
  </si>
  <si>
    <t xml:space="preserve">FH SUR T11 R13 W4 16/NE S14 JUN-MAY14/81</t>
  </si>
  <si>
    <t xml:space="preserve">FH SUR T11R13 W4 SEC14 JUN - SEP13/1983</t>
  </si>
  <si>
    <t xml:space="preserve">FHSUR 40MILE T11 R12 W4 S19 JUN-JUL15/79</t>
  </si>
  <si>
    <t xml:space="preserve">VAUXHALL T13 R14 W4 SE/NE 8 SEP JUL15/79</t>
  </si>
  <si>
    <t xml:space="preserve">VAUXHALL T13 R14 W4M NE 8 JUL15/1979</t>
  </si>
  <si>
    <t xml:space="preserve">MSL881478 T13R14W4L9,10SEC8 SEP JUL15/79</t>
  </si>
  <si>
    <t xml:space="preserve">VAUXHALL T13 R14 W4 SW 8 SEP JUL15/1979</t>
  </si>
  <si>
    <t xml:space="preserve">FH SUR 40MILE T11R12 W4 S20 JUN-JUL15/79</t>
  </si>
  <si>
    <t xml:space="preserve">LAND - GRAND FORKS</t>
  </si>
  <si>
    <t xml:space="preserve">GRAND FORKS BTTY12-14-011-14W4M</t>
  </si>
  <si>
    <t xml:space="preserve">LAND - GREATER LITTLE BOW2</t>
  </si>
  <si>
    <t xml:space="preserve">LAND - LONG COULEE</t>
  </si>
  <si>
    <t xml:space="preserve">CR0498080177 T6 R8 W4M 31 AUG20/1998</t>
  </si>
  <si>
    <t xml:space="preserve">PREPAID PROPERTY TAX</t>
  </si>
  <si>
    <t xml:space="preserve">PREPAID RENTAL CLR</t>
  </si>
  <si>
    <t xml:space="preserve">PROPERTY TAX - LINEAR - PIPELINE (NRL-P)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7700.7746</t>
  </si>
  <si>
    <t xml:space="preserve">ROYALTY REVENUE - LIQUIDS GORR</t>
  </si>
  <si>
    <t xml:space="preserve">Volumes (BOE) Total</t>
  </si>
  <si>
    <t xml:space="preserve">Volumes Per Day (31 days)</t>
  </si>
  <si>
    <t xml:space="preserve">Volumes Per Day (31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7750.7755</t>
  </si>
  <si>
    <t xml:space="preserve">TRANSPORTATION RECOVERY - OIL</t>
  </si>
  <si>
    <t xml:space="preserve">8810.1010</t>
  </si>
  <si>
    <t xml:space="preserve">CONTRACT OPERATOR</t>
  </si>
  <si>
    <t xml:space="preserve">8810.1046</t>
  </si>
  <si>
    <t xml:space="preserve">PIPELINE AND PRESSURE VESSEL INTEGRITY</t>
  </si>
  <si>
    <t xml:space="preserve">8810.1100</t>
  </si>
  <si>
    <t xml:space="preserve">COMPANY LABOR</t>
  </si>
  <si>
    <t xml:space="preserve">8810.1120</t>
  </si>
  <si>
    <t xml:space="preserve">WELL SERVICING</t>
  </si>
  <si>
    <t xml:space="preserve">8810.1140</t>
  </si>
  <si>
    <t xml:space="preserve">WELL SERVICE - RIG TIM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7</t>
  </si>
  <si>
    <t xml:space="preserve">ROAD &amp; LEASE MAINTENANCE</t>
  </si>
  <si>
    <t xml:space="preserve">8810.1250</t>
  </si>
  <si>
    <t xml:space="preserve">COMPRESSOR MAINTENANCE &amp; REPAIRS</t>
  </si>
  <si>
    <t xml:space="preserve">8810.1290</t>
  </si>
  <si>
    <t xml:space="preserve">LUBRICANTS</t>
  </si>
  <si>
    <t xml:space="preserve">8810.1310</t>
  </si>
  <si>
    <t xml:space="preserve">WELL SERVICE - DOWN HOLE TOOLS</t>
  </si>
  <si>
    <t xml:space="preserve">8810.1370</t>
  </si>
  <si>
    <t xml:space="preserve">WELL SERVICE - WIRELINE</t>
  </si>
  <si>
    <t xml:space="preserve">8810.1410</t>
  </si>
  <si>
    <t xml:space="preserve">SERVICES/ENVIRONMENTAL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60</t>
  </si>
  <si>
    <t xml:space="preserve">ROAD USE FEES</t>
  </si>
  <si>
    <t xml:space="preserve">8810.1565</t>
  </si>
  <si>
    <t xml:space="preserve">LAND SERVICE FEE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85</t>
  </si>
  <si>
    <t xml:space="preserve">WATER DISPOSAL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70</t>
  </si>
  <si>
    <t xml:space="preserve">ADMIN OVERHEAD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Jul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FC42" activeCellId="0" sqref="FC4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42"/>
    <col collapsed="false" customWidth="true" hidden="false" outlineLevel="0" max="7" min="7" style="2" width="8.41"/>
    <col collapsed="false" customWidth="true" hidden="false" outlineLevel="0" max="153" min="8" style="1" width="8.41"/>
    <col collapsed="false" customWidth="true" hidden="false" outlineLevel="0" max="154" min="154" style="1" width="16.7"/>
    <col collapsed="false" customWidth="false" hidden="false" outlineLevel="0" max="257" min="155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181198032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181198032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32.2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  <c r="EB8" s="27" t="s">
        <v>125</v>
      </c>
      <c r="EC8" s="27" t="s">
        <v>126</v>
      </c>
      <c r="ED8" s="27" t="s">
        <v>127</v>
      </c>
      <c r="EE8" s="27" t="s">
        <v>128</v>
      </c>
      <c r="EF8" s="27" t="s">
        <v>129</v>
      </c>
      <c r="EG8" s="27" t="s">
        <v>130</v>
      </c>
      <c r="EH8" s="27" t="s">
        <v>131</v>
      </c>
      <c r="EI8" s="27" t="s">
        <v>132</v>
      </c>
      <c r="EJ8" s="27" t="s">
        <v>133</v>
      </c>
      <c r="EK8" s="27" t="s">
        <v>134</v>
      </c>
      <c r="EL8" s="27" t="s">
        <v>135</v>
      </c>
      <c r="EM8" s="27" t="s">
        <v>136</v>
      </c>
      <c r="EN8" s="27" t="s">
        <v>137</v>
      </c>
      <c r="EO8" s="27" t="s">
        <v>138</v>
      </c>
      <c r="EP8" s="27" t="s">
        <v>139</v>
      </c>
      <c r="EQ8" s="27" t="s">
        <v>140</v>
      </c>
      <c r="ER8" s="27" t="s">
        <v>141</v>
      </c>
      <c r="ES8" s="27" t="s">
        <v>142</v>
      </c>
      <c r="ET8" s="27" t="s">
        <v>143</v>
      </c>
      <c r="EU8" s="27" t="s">
        <v>144</v>
      </c>
      <c r="EV8" s="27" t="s">
        <v>145</v>
      </c>
      <c r="EW8" s="27" t="s">
        <v>146</v>
      </c>
    </row>
    <row r="9" s="30" customFormat="true" ht="78" hidden="false" customHeight="true" outlineLevel="0" collapsed="false">
      <c r="A9" s="27"/>
      <c r="B9" s="27"/>
      <c r="C9" s="27"/>
      <c r="D9" s="27"/>
      <c r="E9" s="27"/>
      <c r="F9" s="27"/>
      <c r="G9" s="28" t="s">
        <v>147</v>
      </c>
      <c r="H9" s="28" t="s">
        <v>148</v>
      </c>
      <c r="I9" s="28" t="s">
        <v>149</v>
      </c>
      <c r="J9" s="28" t="s">
        <v>150</v>
      </c>
      <c r="K9" s="28" t="s">
        <v>151</v>
      </c>
      <c r="L9" s="28" t="s">
        <v>152</v>
      </c>
      <c r="M9" s="28" t="s">
        <v>153</v>
      </c>
      <c r="N9" s="28" t="s">
        <v>154</v>
      </c>
      <c r="O9" s="28" t="s">
        <v>155</v>
      </c>
      <c r="P9" s="28" t="s">
        <v>156</v>
      </c>
      <c r="Q9" s="28" t="s">
        <v>157</v>
      </c>
      <c r="R9" s="28" t="s">
        <v>158</v>
      </c>
      <c r="S9" s="28" t="s">
        <v>159</v>
      </c>
      <c r="T9" s="28" t="s">
        <v>160</v>
      </c>
      <c r="U9" s="28" t="s">
        <v>161</v>
      </c>
      <c r="V9" s="28" t="s">
        <v>162</v>
      </c>
      <c r="W9" s="28" t="s">
        <v>163</v>
      </c>
      <c r="X9" s="28" t="s">
        <v>164</v>
      </c>
      <c r="Y9" s="28" t="s">
        <v>165</v>
      </c>
      <c r="Z9" s="28" t="s">
        <v>166</v>
      </c>
      <c r="AA9" s="28" t="s">
        <v>167</v>
      </c>
      <c r="AB9" s="28" t="s">
        <v>168</v>
      </c>
      <c r="AC9" s="28" t="s">
        <v>169</v>
      </c>
      <c r="AD9" s="28" t="s">
        <v>170</v>
      </c>
      <c r="AE9" s="28" t="s">
        <v>171</v>
      </c>
      <c r="AF9" s="28" t="s">
        <v>172</v>
      </c>
      <c r="AG9" s="28" t="s">
        <v>173</v>
      </c>
      <c r="AH9" s="28" t="s">
        <v>174</v>
      </c>
      <c r="AI9" s="28" t="s">
        <v>175</v>
      </c>
      <c r="AJ9" s="28" t="s">
        <v>176</v>
      </c>
      <c r="AK9" s="28" t="s">
        <v>177</v>
      </c>
      <c r="AL9" s="28" t="s">
        <v>178</v>
      </c>
      <c r="AM9" s="28" t="s">
        <v>179</v>
      </c>
      <c r="AN9" s="28" t="s">
        <v>180</v>
      </c>
      <c r="AO9" s="28" t="s">
        <v>181</v>
      </c>
      <c r="AP9" s="28" t="s">
        <v>182</v>
      </c>
      <c r="AQ9" s="28" t="s">
        <v>183</v>
      </c>
      <c r="AR9" s="28" t="s">
        <v>184</v>
      </c>
      <c r="AS9" s="28" t="s">
        <v>185</v>
      </c>
      <c r="AT9" s="28" t="s">
        <v>186</v>
      </c>
      <c r="AU9" s="28" t="s">
        <v>187</v>
      </c>
      <c r="AV9" s="28" t="s">
        <v>188</v>
      </c>
      <c r="AW9" s="28" t="s">
        <v>189</v>
      </c>
      <c r="AX9" s="28" t="s">
        <v>190</v>
      </c>
      <c r="AY9" s="28" t="s">
        <v>191</v>
      </c>
      <c r="AZ9" s="28" t="s">
        <v>192</v>
      </c>
      <c r="BA9" s="28" t="s">
        <v>193</v>
      </c>
      <c r="BB9" s="28" t="s">
        <v>194</v>
      </c>
      <c r="BC9" s="28" t="s">
        <v>184</v>
      </c>
      <c r="BD9" s="28" t="s">
        <v>195</v>
      </c>
      <c r="BE9" s="28" t="s">
        <v>196</v>
      </c>
      <c r="BF9" s="28" t="s">
        <v>197</v>
      </c>
      <c r="BG9" s="28" t="s">
        <v>198</v>
      </c>
      <c r="BH9" s="28" t="s">
        <v>199</v>
      </c>
      <c r="BI9" s="28" t="s">
        <v>200</v>
      </c>
      <c r="BJ9" s="28" t="s">
        <v>201</v>
      </c>
      <c r="BK9" s="28" t="s">
        <v>202</v>
      </c>
      <c r="BL9" s="28" t="s">
        <v>203</v>
      </c>
      <c r="BM9" s="28" t="s">
        <v>204</v>
      </c>
      <c r="BN9" s="28" t="s">
        <v>205</v>
      </c>
      <c r="BO9" s="28" t="s">
        <v>206</v>
      </c>
      <c r="BP9" s="28" t="s">
        <v>207</v>
      </c>
      <c r="BQ9" s="28" t="s">
        <v>208</v>
      </c>
      <c r="BR9" s="28" t="s">
        <v>209</v>
      </c>
      <c r="BS9" s="28" t="s">
        <v>210</v>
      </c>
      <c r="BT9" s="28" t="s">
        <v>211</v>
      </c>
      <c r="BU9" s="28" t="s">
        <v>212</v>
      </c>
      <c r="BV9" s="28" t="s">
        <v>213</v>
      </c>
      <c r="BW9" s="28" t="s">
        <v>214</v>
      </c>
      <c r="BX9" s="28" t="s">
        <v>215</v>
      </c>
      <c r="BY9" s="28" t="s">
        <v>216</v>
      </c>
      <c r="BZ9" s="28" t="s">
        <v>217</v>
      </c>
      <c r="CA9" s="28" t="s">
        <v>218</v>
      </c>
      <c r="CB9" s="28" t="s">
        <v>219</v>
      </c>
      <c r="CC9" s="28" t="s">
        <v>220</v>
      </c>
      <c r="CD9" s="28" t="s">
        <v>221</v>
      </c>
      <c r="CE9" s="28" t="s">
        <v>222</v>
      </c>
      <c r="CF9" s="28" t="s">
        <v>223</v>
      </c>
      <c r="CG9" s="28" t="s">
        <v>224</v>
      </c>
      <c r="CH9" s="28" t="s">
        <v>225</v>
      </c>
      <c r="CI9" s="28" t="s">
        <v>226</v>
      </c>
      <c r="CJ9" s="28" t="s">
        <v>227</v>
      </c>
      <c r="CK9" s="28" t="s">
        <v>228</v>
      </c>
      <c r="CL9" s="28" t="s">
        <v>229</v>
      </c>
      <c r="CM9" s="28" t="s">
        <v>230</v>
      </c>
      <c r="CN9" s="28" t="s">
        <v>231</v>
      </c>
      <c r="CO9" s="28" t="s">
        <v>232</v>
      </c>
      <c r="CP9" s="28" t="s">
        <v>233</v>
      </c>
      <c r="CQ9" s="28" t="s">
        <v>234</v>
      </c>
      <c r="CR9" s="28" t="s">
        <v>235</v>
      </c>
      <c r="CS9" s="28" t="s">
        <v>236</v>
      </c>
      <c r="CT9" s="28" t="s">
        <v>237</v>
      </c>
      <c r="CU9" s="28" t="s">
        <v>238</v>
      </c>
      <c r="CV9" s="28" t="s">
        <v>239</v>
      </c>
      <c r="CW9" s="28" t="s">
        <v>240</v>
      </c>
      <c r="CX9" s="28" t="s">
        <v>241</v>
      </c>
      <c r="CY9" s="28" t="s">
        <v>242</v>
      </c>
      <c r="CZ9" s="28" t="s">
        <v>243</v>
      </c>
      <c r="DA9" s="28" t="s">
        <v>244</v>
      </c>
      <c r="DB9" s="28" t="s">
        <v>245</v>
      </c>
      <c r="DC9" s="28" t="s">
        <v>246</v>
      </c>
      <c r="DD9" s="28" t="s">
        <v>247</v>
      </c>
      <c r="DE9" s="28" t="s">
        <v>248</v>
      </c>
      <c r="DF9" s="28" t="s">
        <v>249</v>
      </c>
      <c r="DG9" s="28" t="s">
        <v>250</v>
      </c>
      <c r="DH9" s="28" t="s">
        <v>251</v>
      </c>
      <c r="DI9" s="28" t="s">
        <v>252</v>
      </c>
      <c r="DJ9" s="28" t="s">
        <v>253</v>
      </c>
      <c r="DK9" s="28" t="s">
        <v>254</v>
      </c>
      <c r="DL9" s="28" t="s">
        <v>255</v>
      </c>
      <c r="DM9" s="28" t="s">
        <v>256</v>
      </c>
      <c r="DN9" s="28" t="s">
        <v>257</v>
      </c>
      <c r="DO9" s="28" t="s">
        <v>258</v>
      </c>
      <c r="DP9" s="28" t="s">
        <v>259</v>
      </c>
      <c r="DQ9" s="28" t="s">
        <v>260</v>
      </c>
      <c r="DR9" s="28" t="s">
        <v>261</v>
      </c>
      <c r="DS9" s="28" t="s">
        <v>262</v>
      </c>
      <c r="DT9" s="28" t="s">
        <v>263</v>
      </c>
      <c r="DU9" s="28" t="s">
        <v>264</v>
      </c>
      <c r="DV9" s="28" t="s">
        <v>263</v>
      </c>
      <c r="DW9" s="28" t="s">
        <v>265</v>
      </c>
      <c r="DX9" s="28" t="s">
        <v>266</v>
      </c>
      <c r="DY9" s="28" t="s">
        <v>267</v>
      </c>
      <c r="DZ9" s="28" t="s">
        <v>268</v>
      </c>
      <c r="EA9" s="28" t="s">
        <v>269</v>
      </c>
      <c r="EB9" s="28" t="s">
        <v>270</v>
      </c>
      <c r="EC9" s="28" t="s">
        <v>271</v>
      </c>
      <c r="ED9" s="28" t="s">
        <v>272</v>
      </c>
      <c r="EE9" s="28" t="s">
        <v>272</v>
      </c>
      <c r="EF9" s="28" t="s">
        <v>273</v>
      </c>
      <c r="EG9" s="28" t="s">
        <v>274</v>
      </c>
      <c r="EH9" s="28" t="s">
        <v>275</v>
      </c>
      <c r="EI9" s="28" t="s">
        <v>276</v>
      </c>
      <c r="EJ9" s="28" t="s">
        <v>277</v>
      </c>
      <c r="EK9" s="28" t="s">
        <v>278</v>
      </c>
      <c r="EL9" s="28" t="s">
        <v>279</v>
      </c>
      <c r="EM9" s="28" t="s">
        <v>280</v>
      </c>
      <c r="EN9" s="28" t="s">
        <v>281</v>
      </c>
      <c r="EO9" s="28" t="s">
        <v>282</v>
      </c>
      <c r="EP9" s="28" t="s">
        <v>283</v>
      </c>
      <c r="EQ9" s="28" t="s">
        <v>284</v>
      </c>
      <c r="ER9" s="28" t="s">
        <v>285</v>
      </c>
      <c r="ES9" s="28" t="s">
        <v>286</v>
      </c>
      <c r="ET9" s="28" t="s">
        <v>287</v>
      </c>
      <c r="EU9" s="28" t="s">
        <v>288</v>
      </c>
      <c r="EV9" s="28" t="s">
        <v>289</v>
      </c>
      <c r="EW9" s="28" t="s">
        <v>290</v>
      </c>
      <c r="EX9" s="29" t="s">
        <v>291</v>
      </c>
    </row>
    <row r="10" customFormat="false" ht="12.2" hidden="false" customHeight="true" outlineLevel="0" collapsed="false">
      <c r="A10" s="31" t="s">
        <v>292</v>
      </c>
      <c r="B10" s="1" t="s">
        <v>293</v>
      </c>
      <c r="C10" s="32" t="s">
        <v>294</v>
      </c>
      <c r="D10" s="33" t="s">
        <v>295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-232.2069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-14.4736</v>
      </c>
      <c r="U10" s="34" t="n">
        <v>0</v>
      </c>
      <c r="V10" s="34" t="n">
        <v>-18.87861</v>
      </c>
      <c r="W10" s="34" t="n">
        <v>-15.10289</v>
      </c>
      <c r="X10" s="34" t="n">
        <v>-8.180731</v>
      </c>
      <c r="Y10" s="34" t="n">
        <v>-24.54219</v>
      </c>
      <c r="Z10" s="34" t="n">
        <v>-17.62004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-760.1787</v>
      </c>
      <c r="AN10" s="34" t="n">
        <v>-4.405009</v>
      </c>
      <c r="AO10" s="34" t="n">
        <v>-20.13718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-227.8019</v>
      </c>
      <c r="BK10" s="34" t="n">
        <v>0</v>
      </c>
      <c r="BL10" s="34" t="n">
        <v>-49.71367</v>
      </c>
      <c r="BM10" s="34" t="n">
        <v>-166.7611</v>
      </c>
      <c r="BN10" s="34" t="n">
        <v>0</v>
      </c>
      <c r="BO10" s="34" t="n">
        <v>0</v>
      </c>
      <c r="BP10" s="34" t="n">
        <v>-161.0975</v>
      </c>
      <c r="BQ10" s="34" t="n">
        <v>0</v>
      </c>
      <c r="BR10" s="34" t="n">
        <v>-73.62658</v>
      </c>
      <c r="BS10" s="34" t="n">
        <v>-69.22157</v>
      </c>
      <c r="BT10" s="34" t="n">
        <v>0</v>
      </c>
      <c r="BU10" s="34" t="n">
        <v>-64.81656</v>
      </c>
      <c r="BV10" s="34" t="n">
        <v>-100.0566</v>
      </c>
      <c r="BW10" s="34" t="n">
        <v>-54.74797</v>
      </c>
      <c r="BX10" s="34" t="n">
        <v>0</v>
      </c>
      <c r="BY10" s="34" t="n">
        <v>-98.79806</v>
      </c>
      <c r="BZ10" s="34" t="n">
        <v>-306.4628</v>
      </c>
      <c r="CA10" s="34" t="n">
        <v>0</v>
      </c>
      <c r="CB10" s="34" t="n">
        <v>0</v>
      </c>
      <c r="CC10" s="34" t="n">
        <v>-79.91945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-83.06588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-2810.396</v>
      </c>
      <c r="DA10" s="34" t="n">
        <v>0</v>
      </c>
      <c r="DB10" s="34" t="n">
        <v>0</v>
      </c>
      <c r="DC10" s="34" t="n">
        <v>0</v>
      </c>
      <c r="DD10" s="34" t="n">
        <v>-297.0235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0</v>
      </c>
      <c r="EN10" s="34" t="n">
        <v>0</v>
      </c>
      <c r="EO10" s="34" t="n">
        <v>0</v>
      </c>
      <c r="EP10" s="34" t="n">
        <v>0</v>
      </c>
      <c r="EQ10" s="34" t="n">
        <v>0</v>
      </c>
      <c r="ER10" s="34" t="n">
        <v>0</v>
      </c>
      <c r="ES10" s="34" t="n">
        <v>0</v>
      </c>
      <c r="ET10" s="34" t="n">
        <v>0</v>
      </c>
      <c r="EU10" s="34" t="n">
        <v>0</v>
      </c>
      <c r="EV10" s="34" t="n">
        <v>0</v>
      </c>
      <c r="EW10" s="34" t="n">
        <v>0</v>
      </c>
      <c r="EX10" s="34" t="n">
        <v>-5759.23499</v>
      </c>
    </row>
    <row r="11" customFormat="false" ht="12.2" hidden="false" customHeight="true" outlineLevel="0" collapsed="false">
      <c r="A11" s="31"/>
      <c r="B11" s="1" t="s">
        <v>293</v>
      </c>
      <c r="C11" s="32" t="s">
        <v>296</v>
      </c>
      <c r="D11" s="33" t="s">
        <v>297</v>
      </c>
      <c r="E11" s="32"/>
      <c r="G11" s="34"/>
      <c r="H11" s="34"/>
      <c r="I11" s="34"/>
      <c r="J11" s="34"/>
      <c r="K11" s="34"/>
      <c r="L11" s="34" t="n">
        <v>-1.183244</v>
      </c>
      <c r="M11" s="34"/>
      <c r="N11" s="34"/>
      <c r="O11" s="34"/>
      <c r="P11" s="34"/>
      <c r="Q11" s="34"/>
      <c r="R11" s="34"/>
      <c r="S11" s="34"/>
      <c r="T11" s="34"/>
      <c r="U11" s="34"/>
      <c r="V11" s="34" t="n">
        <v>-0.591622</v>
      </c>
      <c r="W11" s="34" t="n">
        <v>-1.183244</v>
      </c>
      <c r="X11" s="34" t="n">
        <v>-0.591622</v>
      </c>
      <c r="Y11" s="34" t="n">
        <v>-1.183244</v>
      </c>
      <c r="Z11" s="34" t="n">
        <v>-0.591622</v>
      </c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 t="n">
        <v>-1.183244</v>
      </c>
      <c r="AO11" s="34" t="n">
        <v>-2.366488</v>
      </c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 t="n">
        <v>-8.87433</v>
      </c>
    </row>
    <row r="12" customFormat="false" ht="12.2" hidden="false" customHeight="true" outlineLevel="0" collapsed="false">
      <c r="A12" s="31"/>
      <c r="B12" s="1" t="s">
        <v>293</v>
      </c>
      <c r="C12" s="32" t="s">
        <v>298</v>
      </c>
      <c r="D12" s="33" t="s">
        <v>299</v>
      </c>
      <c r="E12" s="32"/>
      <c r="G12" s="34"/>
      <c r="H12" s="34"/>
      <c r="I12" s="34"/>
      <c r="J12" s="34"/>
      <c r="K12" s="34"/>
      <c r="L12" s="34" t="n">
        <v>-1.887861</v>
      </c>
      <c r="M12" s="34"/>
      <c r="N12" s="34"/>
      <c r="O12" s="34"/>
      <c r="P12" s="34"/>
      <c r="Q12" s="34"/>
      <c r="R12" s="34"/>
      <c r="S12" s="34"/>
      <c r="T12" s="34"/>
      <c r="U12" s="34"/>
      <c r="V12" s="34" t="n">
        <v>-0.629287</v>
      </c>
      <c r="W12" s="34" t="n">
        <v>-0.629287</v>
      </c>
      <c r="X12" s="34" t="n">
        <v>-1.887861</v>
      </c>
      <c r="Y12" s="34" t="n">
        <v>-1.258574</v>
      </c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 t="n">
        <v>-1.887861</v>
      </c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 t="n">
        <v>-8.180731</v>
      </c>
    </row>
    <row r="13" customFormat="false" ht="12.2" hidden="false" customHeight="true" outlineLevel="0" collapsed="false">
      <c r="A13" s="31"/>
      <c r="B13" s="1" t="s">
        <v>293</v>
      </c>
      <c r="C13" s="32" t="s">
        <v>300</v>
      </c>
      <c r="D13" s="33" t="s">
        <v>301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 t="n">
        <v>-4.405009</v>
      </c>
      <c r="AB13" s="34" t="n">
        <v>-3.775722</v>
      </c>
      <c r="AC13" s="34" t="n">
        <v>-5.034296</v>
      </c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 t="n">
        <v>-13.215027</v>
      </c>
    </row>
    <row r="14" customFormat="false" ht="12.2" hidden="false" customHeight="true" outlineLevel="0" collapsed="false">
      <c r="A14" s="31"/>
      <c r="B14" s="1" t="s">
        <v>293</v>
      </c>
      <c r="C14" s="32" t="s">
        <v>302</v>
      </c>
      <c r="D14" s="33" t="s">
        <v>303</v>
      </c>
      <c r="E14" s="3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 t="n">
        <v>-0.0591622</v>
      </c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 t="n">
        <v>-0.0591622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 t="n">
        <v>-0.1183244</v>
      </c>
    </row>
    <row r="15" customFormat="false" ht="12.2" hidden="false" customHeight="true" outlineLevel="0" collapsed="false">
      <c r="A15" s="31"/>
      <c r="B15" s="1" t="s">
        <v>293</v>
      </c>
      <c r="C15" s="32" t="s">
        <v>304</v>
      </c>
      <c r="D15" s="33" t="s">
        <v>305</v>
      </c>
      <c r="E15" s="32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 t="n">
        <v>0</v>
      </c>
      <c r="W15" s="34"/>
      <c r="X15" s="34"/>
      <c r="Y15" s="34" t="n">
        <v>0</v>
      </c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 t="n">
        <v>0</v>
      </c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 t="n">
        <v>0</v>
      </c>
    </row>
    <row r="16" customFormat="false" ht="12.2" hidden="false" customHeight="true" outlineLevel="0" collapsed="false">
      <c r="A16" s="35" t="s">
        <v>306</v>
      </c>
      <c r="C16" s="36"/>
      <c r="D16" s="36"/>
      <c r="E16" s="36"/>
      <c r="F16" s="36"/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-235.278005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-0.0591622</v>
      </c>
      <c r="S16" s="37" t="n">
        <v>0</v>
      </c>
      <c r="T16" s="37" t="n">
        <v>-14.4736</v>
      </c>
      <c r="U16" s="37" t="n">
        <v>0</v>
      </c>
      <c r="V16" s="37" t="n">
        <v>-20.099519</v>
      </c>
      <c r="W16" s="37" t="n">
        <v>-16.915421</v>
      </c>
      <c r="X16" s="37" t="n">
        <v>-10.660214</v>
      </c>
      <c r="Y16" s="37" t="n">
        <v>-26.984008</v>
      </c>
      <c r="Z16" s="37" t="n">
        <v>-18.211662</v>
      </c>
      <c r="AA16" s="37" t="n">
        <v>-4.405009</v>
      </c>
      <c r="AB16" s="37" t="n">
        <v>-3.775722</v>
      </c>
      <c r="AC16" s="37" t="n">
        <v>-5.034296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-760.1787</v>
      </c>
      <c r="AN16" s="37" t="n">
        <v>-5.588253</v>
      </c>
      <c r="AO16" s="37" t="n">
        <v>-24.391529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0</v>
      </c>
      <c r="BD16" s="37" t="n">
        <v>0</v>
      </c>
      <c r="BE16" s="37" t="n">
        <v>-0.0591622</v>
      </c>
      <c r="BF16" s="37" t="n">
        <v>0</v>
      </c>
      <c r="BG16" s="37" t="n">
        <v>0</v>
      </c>
      <c r="BH16" s="37" t="n">
        <v>0</v>
      </c>
      <c r="BI16" s="37" t="n">
        <v>0</v>
      </c>
      <c r="BJ16" s="37" t="n">
        <v>-227.8019</v>
      </c>
      <c r="BK16" s="37" t="n">
        <v>0</v>
      </c>
      <c r="BL16" s="37" t="n">
        <v>-49.71367</v>
      </c>
      <c r="BM16" s="37" t="n">
        <v>-166.7611</v>
      </c>
      <c r="BN16" s="37" t="n">
        <v>0</v>
      </c>
      <c r="BO16" s="37" t="n">
        <v>0</v>
      </c>
      <c r="BP16" s="37" t="n">
        <v>-161.0975</v>
      </c>
      <c r="BQ16" s="37" t="n">
        <v>0</v>
      </c>
      <c r="BR16" s="37" t="n">
        <v>-73.62658</v>
      </c>
      <c r="BS16" s="37" t="n">
        <v>-69.22157</v>
      </c>
      <c r="BT16" s="37" t="n">
        <v>0</v>
      </c>
      <c r="BU16" s="37" t="n">
        <v>-64.81656</v>
      </c>
      <c r="BV16" s="37" t="n">
        <v>-100.0566</v>
      </c>
      <c r="BW16" s="37" t="n">
        <v>-54.74797</v>
      </c>
      <c r="BX16" s="37" t="n">
        <v>0</v>
      </c>
      <c r="BY16" s="37" t="n">
        <v>-98.79806</v>
      </c>
      <c r="BZ16" s="37" t="n">
        <v>-306.4628</v>
      </c>
      <c r="CA16" s="37" t="n">
        <v>0</v>
      </c>
      <c r="CB16" s="37" t="n">
        <v>0</v>
      </c>
      <c r="CC16" s="37" t="n">
        <v>-79.91945</v>
      </c>
      <c r="CD16" s="37" t="n">
        <v>0</v>
      </c>
      <c r="CE16" s="37" t="n">
        <v>0</v>
      </c>
      <c r="CF16" s="37" t="n">
        <v>0</v>
      </c>
      <c r="CG16" s="37" t="n">
        <v>0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-83.06588</v>
      </c>
      <c r="CR16" s="37" t="n">
        <v>0</v>
      </c>
      <c r="CS16" s="37" t="n">
        <v>0</v>
      </c>
      <c r="CT16" s="37" t="n">
        <v>0</v>
      </c>
      <c r="CU16" s="37" t="n">
        <v>0</v>
      </c>
      <c r="CV16" s="37" t="n">
        <v>0</v>
      </c>
      <c r="CW16" s="37" t="n">
        <v>0</v>
      </c>
      <c r="CX16" s="37" t="n">
        <v>0</v>
      </c>
      <c r="CY16" s="37" t="n">
        <v>0</v>
      </c>
      <c r="CZ16" s="37" t="n">
        <v>-2810.396</v>
      </c>
      <c r="DA16" s="37" t="n">
        <v>0</v>
      </c>
      <c r="DB16" s="37" t="n">
        <v>0</v>
      </c>
      <c r="DC16" s="37" t="n">
        <v>0</v>
      </c>
      <c r="DD16" s="37" t="n">
        <v>-297.0235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0</v>
      </c>
      <c r="EL16" s="37" t="n">
        <v>0</v>
      </c>
      <c r="EM16" s="37" t="n">
        <v>0</v>
      </c>
      <c r="EN16" s="37" t="n">
        <v>0</v>
      </c>
      <c r="EO16" s="37" t="n">
        <v>0</v>
      </c>
      <c r="EP16" s="37" t="n">
        <v>0</v>
      </c>
      <c r="EQ16" s="37" t="n">
        <v>0</v>
      </c>
      <c r="ER16" s="37" t="n">
        <v>0</v>
      </c>
      <c r="ES16" s="37" t="n">
        <v>0</v>
      </c>
      <c r="ET16" s="37" t="n">
        <v>0</v>
      </c>
      <c r="EU16" s="37" t="n">
        <v>0</v>
      </c>
      <c r="EV16" s="37" t="n">
        <v>0</v>
      </c>
      <c r="EW16" s="37" t="n">
        <v>0</v>
      </c>
      <c r="EX16" s="37" t="n">
        <v>-5789.6234024</v>
      </c>
    </row>
    <row r="17" customFormat="false" ht="12.6" hidden="false" customHeight="true" outlineLevel="0" collapsed="false">
      <c r="A17" s="31" t="s">
        <v>307</v>
      </c>
      <c r="B17" s="1" t="s">
        <v>293</v>
      </c>
      <c r="C17" s="32" t="s">
        <v>294</v>
      </c>
      <c r="D17" s="33" t="s">
        <v>295</v>
      </c>
      <c r="E17" s="32"/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-7.490545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-0.4668903</v>
      </c>
      <c r="U17" s="34" t="n">
        <v>0</v>
      </c>
      <c r="V17" s="34" t="n">
        <v>-0.6089874</v>
      </c>
      <c r="W17" s="34" t="n">
        <v>-0.48719</v>
      </c>
      <c r="X17" s="34" t="n">
        <v>-0.2638945</v>
      </c>
      <c r="Y17" s="34" t="n">
        <v>-0.7916835</v>
      </c>
      <c r="Z17" s="34" t="n">
        <v>-0.5683884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-24.52189</v>
      </c>
      <c r="AN17" s="34" t="n">
        <v>-0.1420971</v>
      </c>
      <c r="AO17" s="34" t="n">
        <v>-0.6495865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-7.348448</v>
      </c>
      <c r="BK17" s="34" t="n">
        <v>0</v>
      </c>
      <c r="BL17" s="34" t="n">
        <v>-1.603667</v>
      </c>
      <c r="BM17" s="34" t="n">
        <v>-5.37939</v>
      </c>
      <c r="BN17" s="34" t="n">
        <v>0</v>
      </c>
      <c r="BO17" s="34" t="n">
        <v>0</v>
      </c>
      <c r="BP17" s="34" t="n">
        <v>-5.196694</v>
      </c>
      <c r="BQ17" s="34" t="n">
        <v>0</v>
      </c>
      <c r="BR17" s="34" t="n">
        <v>-2.375051</v>
      </c>
      <c r="BS17" s="34" t="n">
        <v>-2.232954</v>
      </c>
      <c r="BT17" s="34" t="n">
        <v>0</v>
      </c>
      <c r="BU17" s="34" t="n">
        <v>-2.090857</v>
      </c>
      <c r="BV17" s="34" t="n">
        <v>-3.227632</v>
      </c>
      <c r="BW17" s="34" t="n">
        <v>-1.766064</v>
      </c>
      <c r="BX17" s="34" t="n">
        <v>0</v>
      </c>
      <c r="BY17" s="34" t="n">
        <v>-3.187034</v>
      </c>
      <c r="BZ17" s="34" t="n">
        <v>-9.885897</v>
      </c>
      <c r="CA17" s="34" t="n">
        <v>0</v>
      </c>
      <c r="CB17" s="34" t="n">
        <v>0</v>
      </c>
      <c r="CC17" s="34" t="n">
        <v>-2.578047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-2.679545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0</v>
      </c>
      <c r="CY17" s="34" t="n">
        <v>0</v>
      </c>
      <c r="CZ17" s="34" t="n">
        <v>-90.65794</v>
      </c>
      <c r="DA17" s="34" t="n">
        <v>0</v>
      </c>
      <c r="DB17" s="34" t="n">
        <v>0</v>
      </c>
      <c r="DC17" s="34" t="n">
        <v>0</v>
      </c>
      <c r="DD17" s="34" t="n">
        <v>-9.581403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  <c r="DX17" s="34" t="n">
        <v>0</v>
      </c>
      <c r="DY17" s="34" t="n">
        <v>0</v>
      </c>
      <c r="DZ17" s="34" t="n">
        <v>0</v>
      </c>
      <c r="EA17" s="34" t="n">
        <v>0</v>
      </c>
      <c r="EB17" s="34" t="n">
        <v>0</v>
      </c>
      <c r="EC17" s="34" t="n">
        <v>0</v>
      </c>
      <c r="ED17" s="34" t="n">
        <v>0</v>
      </c>
      <c r="EE17" s="34" t="n">
        <v>0</v>
      </c>
      <c r="EF17" s="34" t="n">
        <v>0</v>
      </c>
      <c r="EG17" s="34" t="n">
        <v>0</v>
      </c>
      <c r="EH17" s="34" t="n">
        <v>0</v>
      </c>
      <c r="EI17" s="34" t="n">
        <v>0</v>
      </c>
      <c r="EJ17" s="34" t="n">
        <v>0</v>
      </c>
      <c r="EK17" s="34" t="n">
        <v>0</v>
      </c>
      <c r="EL17" s="34" t="n">
        <v>0</v>
      </c>
      <c r="EM17" s="34" t="n">
        <v>0</v>
      </c>
      <c r="EN17" s="34" t="n">
        <v>0</v>
      </c>
      <c r="EO17" s="34" t="n">
        <v>0</v>
      </c>
      <c r="EP17" s="34" t="n">
        <v>0</v>
      </c>
      <c r="EQ17" s="34" t="n">
        <v>0</v>
      </c>
      <c r="ER17" s="34" t="n">
        <v>0</v>
      </c>
      <c r="ES17" s="34" t="n">
        <v>0</v>
      </c>
      <c r="ET17" s="34" t="n">
        <v>0</v>
      </c>
      <c r="EU17" s="34" t="n">
        <v>0</v>
      </c>
      <c r="EV17" s="34" t="n">
        <v>0</v>
      </c>
      <c r="EW17" s="34" t="n">
        <v>0</v>
      </c>
      <c r="EX17" s="34" t="n">
        <v>-185.781773870968</v>
      </c>
    </row>
    <row r="18" customFormat="false" ht="12.2" hidden="false" customHeight="true" outlineLevel="0" collapsed="false">
      <c r="A18" s="31"/>
      <c r="B18" s="1" t="s">
        <v>293</v>
      </c>
      <c r="C18" s="32" t="s">
        <v>296</v>
      </c>
      <c r="D18" s="33" t="s">
        <v>297</v>
      </c>
      <c r="E18" s="32"/>
      <c r="G18" s="34"/>
      <c r="H18" s="34"/>
      <c r="I18" s="34"/>
      <c r="J18" s="34"/>
      <c r="K18" s="34"/>
      <c r="L18" s="34" t="n">
        <v>-0.03816916</v>
      </c>
      <c r="M18" s="34"/>
      <c r="N18" s="34"/>
      <c r="O18" s="34"/>
      <c r="P18" s="34"/>
      <c r="Q18" s="34"/>
      <c r="R18" s="34"/>
      <c r="S18" s="34"/>
      <c r="T18" s="34"/>
      <c r="U18" s="34"/>
      <c r="V18" s="34" t="n">
        <v>-0.01908458</v>
      </c>
      <c r="W18" s="34" t="n">
        <v>-0.03816916</v>
      </c>
      <c r="X18" s="34" t="n">
        <v>-0.01908458</v>
      </c>
      <c r="Y18" s="34" t="n">
        <v>-0.03816916</v>
      </c>
      <c r="Z18" s="34" t="n">
        <v>-0.01908458</v>
      </c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 t="n">
        <v>-0.03816916</v>
      </c>
      <c r="AO18" s="34" t="n">
        <v>-0.07633832</v>
      </c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 t="n">
        <v>-0.286268709677419</v>
      </c>
    </row>
    <row r="19" customFormat="false" ht="12.2" hidden="false" customHeight="true" outlineLevel="0" collapsed="false">
      <c r="A19" s="31"/>
      <c r="B19" s="1" t="s">
        <v>293</v>
      </c>
      <c r="C19" s="32" t="s">
        <v>298</v>
      </c>
      <c r="D19" s="33" t="s">
        <v>299</v>
      </c>
      <c r="E19" s="32"/>
      <c r="G19" s="34"/>
      <c r="H19" s="34"/>
      <c r="I19" s="34"/>
      <c r="J19" s="34"/>
      <c r="K19" s="34"/>
      <c r="L19" s="34" t="n">
        <v>-0.06089874</v>
      </c>
      <c r="M19" s="34"/>
      <c r="N19" s="34"/>
      <c r="O19" s="34"/>
      <c r="P19" s="34"/>
      <c r="Q19" s="34"/>
      <c r="R19" s="34"/>
      <c r="S19" s="34"/>
      <c r="T19" s="34"/>
      <c r="U19" s="34"/>
      <c r="V19" s="34" t="n">
        <v>-0.02029958</v>
      </c>
      <c r="W19" s="34" t="n">
        <v>-0.02029958</v>
      </c>
      <c r="X19" s="34" t="n">
        <v>-0.06089874</v>
      </c>
      <c r="Y19" s="34" t="n">
        <v>-0.04059916</v>
      </c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 t="n">
        <v>-0.06089874</v>
      </c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 t="n">
        <v>-0.263894548387097</v>
      </c>
    </row>
    <row r="20" customFormat="false" ht="12.2" hidden="false" customHeight="true" outlineLevel="0" collapsed="false">
      <c r="A20" s="31"/>
      <c r="B20" s="1" t="s">
        <v>293</v>
      </c>
      <c r="C20" s="32" t="s">
        <v>300</v>
      </c>
      <c r="D20" s="33" t="s">
        <v>301</v>
      </c>
      <c r="E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 t="n">
        <v>-0.1420971</v>
      </c>
      <c r="AB20" s="34" t="n">
        <v>-0.1217975</v>
      </c>
      <c r="AC20" s="34" t="n">
        <v>-0.1623966</v>
      </c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 t="n">
        <v>-0.426291193548387</v>
      </c>
    </row>
    <row r="21" customFormat="false" ht="12.2" hidden="false" customHeight="true" outlineLevel="0" collapsed="false">
      <c r="A21" s="31"/>
      <c r="B21" s="1" t="s">
        <v>293</v>
      </c>
      <c r="C21" s="32" t="s">
        <v>302</v>
      </c>
      <c r="D21" s="33" t="s">
        <v>303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 t="n">
        <v>-0.001908458</v>
      </c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 t="n">
        <v>-0.001908458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 t="n">
        <v>-0.00381691612903226</v>
      </c>
    </row>
    <row r="22" customFormat="false" ht="12.2" hidden="false" customHeight="true" outlineLevel="0" collapsed="false">
      <c r="A22" s="31"/>
      <c r="B22" s="1" t="s">
        <v>293</v>
      </c>
      <c r="C22" s="32" t="s">
        <v>304</v>
      </c>
      <c r="D22" s="33" t="s">
        <v>305</v>
      </c>
      <c r="E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 t="n">
        <v>0</v>
      </c>
      <c r="W22" s="34"/>
      <c r="X22" s="34"/>
      <c r="Y22" s="34" t="n">
        <v>0</v>
      </c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 t="n">
        <v>0</v>
      </c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 t="n">
        <v>0</v>
      </c>
    </row>
    <row r="23" customFormat="false" ht="12.2" hidden="false" customHeight="true" outlineLevel="0" collapsed="false">
      <c r="A23" s="35" t="s">
        <v>308</v>
      </c>
      <c r="C23" s="36"/>
      <c r="D23" s="36"/>
      <c r="E23" s="36"/>
      <c r="F23" s="36"/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-7.5896129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-0.001908458</v>
      </c>
      <c r="S23" s="37" t="n">
        <v>0</v>
      </c>
      <c r="T23" s="37" t="n">
        <v>-0.4668903</v>
      </c>
      <c r="U23" s="37" t="n">
        <v>0</v>
      </c>
      <c r="V23" s="37" t="n">
        <v>-0.64837156</v>
      </c>
      <c r="W23" s="37" t="n">
        <v>-0.54565874</v>
      </c>
      <c r="X23" s="37" t="n">
        <v>-0.34387782</v>
      </c>
      <c r="Y23" s="37" t="n">
        <v>-0.87045182</v>
      </c>
      <c r="Z23" s="37" t="n">
        <v>-0.58747298</v>
      </c>
      <c r="AA23" s="37" t="n">
        <v>-0.1420971</v>
      </c>
      <c r="AB23" s="37" t="n">
        <v>-0.1217975</v>
      </c>
      <c r="AC23" s="37" t="n">
        <v>-0.1623966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0</v>
      </c>
      <c r="AM23" s="37" t="n">
        <v>-24.52189</v>
      </c>
      <c r="AN23" s="37" t="n">
        <v>-0.18026626</v>
      </c>
      <c r="AO23" s="37" t="n">
        <v>-0.78682356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37" t="n">
        <v>0</v>
      </c>
      <c r="AV23" s="37" t="n">
        <v>0</v>
      </c>
      <c r="AW23" s="37" t="n">
        <v>0</v>
      </c>
      <c r="AX23" s="37" t="n">
        <v>0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0</v>
      </c>
      <c r="BD23" s="37" t="n">
        <v>0</v>
      </c>
      <c r="BE23" s="37" t="n">
        <v>-0.001908458</v>
      </c>
      <c r="BF23" s="37" t="n">
        <v>0</v>
      </c>
      <c r="BG23" s="37" t="n">
        <v>0</v>
      </c>
      <c r="BH23" s="37" t="n">
        <v>0</v>
      </c>
      <c r="BI23" s="37" t="n">
        <v>0</v>
      </c>
      <c r="BJ23" s="37" t="n">
        <v>-7.348448</v>
      </c>
      <c r="BK23" s="37" t="n">
        <v>0</v>
      </c>
      <c r="BL23" s="37" t="n">
        <v>-1.603667</v>
      </c>
      <c r="BM23" s="37" t="n">
        <v>-5.37939</v>
      </c>
      <c r="BN23" s="37" t="n">
        <v>0</v>
      </c>
      <c r="BO23" s="37" t="n">
        <v>0</v>
      </c>
      <c r="BP23" s="37" t="n">
        <v>-5.196694</v>
      </c>
      <c r="BQ23" s="37" t="n">
        <v>0</v>
      </c>
      <c r="BR23" s="37" t="n">
        <v>-2.375051</v>
      </c>
      <c r="BS23" s="37" t="n">
        <v>-2.232954</v>
      </c>
      <c r="BT23" s="37" t="n">
        <v>0</v>
      </c>
      <c r="BU23" s="37" t="n">
        <v>-2.090857</v>
      </c>
      <c r="BV23" s="37" t="n">
        <v>-3.227632</v>
      </c>
      <c r="BW23" s="37" t="n">
        <v>-1.766064</v>
      </c>
      <c r="BX23" s="37" t="n">
        <v>0</v>
      </c>
      <c r="BY23" s="37" t="n">
        <v>-3.187034</v>
      </c>
      <c r="BZ23" s="37" t="n">
        <v>-9.885897</v>
      </c>
      <c r="CA23" s="37" t="n">
        <v>0</v>
      </c>
      <c r="CB23" s="37" t="n">
        <v>0</v>
      </c>
      <c r="CC23" s="37" t="n">
        <v>-2.578047</v>
      </c>
      <c r="CD23" s="37" t="n">
        <v>0</v>
      </c>
      <c r="CE23" s="37" t="n">
        <v>0</v>
      </c>
      <c r="CF23" s="37" t="n">
        <v>0</v>
      </c>
      <c r="CG23" s="37" t="n">
        <v>0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0</v>
      </c>
      <c r="CM23" s="37" t="n">
        <v>0</v>
      </c>
      <c r="CN23" s="37" t="n">
        <v>0</v>
      </c>
      <c r="CO23" s="37" t="n">
        <v>0</v>
      </c>
      <c r="CP23" s="37" t="n">
        <v>0</v>
      </c>
      <c r="CQ23" s="37" t="n">
        <v>-2.679545</v>
      </c>
      <c r="CR23" s="37" t="n">
        <v>0</v>
      </c>
      <c r="CS23" s="37" t="n">
        <v>0</v>
      </c>
      <c r="CT23" s="37" t="n">
        <v>0</v>
      </c>
      <c r="CU23" s="37" t="n">
        <v>0</v>
      </c>
      <c r="CV23" s="37" t="n">
        <v>0</v>
      </c>
      <c r="CW23" s="37" t="n">
        <v>0</v>
      </c>
      <c r="CX23" s="37" t="n">
        <v>0</v>
      </c>
      <c r="CY23" s="37" t="n">
        <v>0</v>
      </c>
      <c r="CZ23" s="37" t="n">
        <v>-90.65794</v>
      </c>
      <c r="DA23" s="37" t="n">
        <v>0</v>
      </c>
      <c r="DB23" s="37" t="n">
        <v>0</v>
      </c>
      <c r="DC23" s="37" t="n">
        <v>0</v>
      </c>
      <c r="DD23" s="37" t="n">
        <v>-9.581403</v>
      </c>
      <c r="DE23" s="37" t="n">
        <v>0</v>
      </c>
      <c r="DF23" s="37" t="n">
        <v>0</v>
      </c>
      <c r="DG23" s="37" t="n">
        <v>0</v>
      </c>
      <c r="DH23" s="37" t="n">
        <v>0</v>
      </c>
      <c r="DI23" s="37" t="n">
        <v>0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7" t="n">
        <v>0</v>
      </c>
      <c r="DP23" s="37" t="n">
        <v>0</v>
      </c>
      <c r="DQ23" s="37" t="n">
        <v>0</v>
      </c>
      <c r="DR23" s="37" t="n">
        <v>0</v>
      </c>
      <c r="DS23" s="37" t="n">
        <v>0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0</v>
      </c>
      <c r="DZ23" s="37" t="n">
        <v>0</v>
      </c>
      <c r="EA23" s="37" t="n">
        <v>0</v>
      </c>
      <c r="EB23" s="37" t="n">
        <v>0</v>
      </c>
      <c r="EC23" s="37" t="n">
        <v>0</v>
      </c>
      <c r="ED23" s="37" t="n">
        <v>0</v>
      </c>
      <c r="EE23" s="37" t="n">
        <v>0</v>
      </c>
      <c r="EF23" s="37" t="n">
        <v>0</v>
      </c>
      <c r="EG23" s="37" t="n">
        <v>0</v>
      </c>
      <c r="EH23" s="37" t="n">
        <v>0</v>
      </c>
      <c r="EI23" s="37" t="n">
        <v>0</v>
      </c>
      <c r="EJ23" s="37" t="n">
        <v>0</v>
      </c>
      <c r="EK23" s="37" t="n">
        <v>0</v>
      </c>
      <c r="EL23" s="37" t="n">
        <v>0</v>
      </c>
      <c r="EM23" s="37" t="n">
        <v>0</v>
      </c>
      <c r="EN23" s="37" t="n">
        <v>0</v>
      </c>
      <c r="EO23" s="37" t="n">
        <v>0</v>
      </c>
      <c r="EP23" s="37" t="n">
        <v>0</v>
      </c>
      <c r="EQ23" s="37" t="n">
        <v>0</v>
      </c>
      <c r="ER23" s="37" t="n">
        <v>0</v>
      </c>
      <c r="ES23" s="37" t="n">
        <v>0</v>
      </c>
      <c r="ET23" s="37" t="n">
        <v>0</v>
      </c>
      <c r="EU23" s="37" t="n">
        <v>0</v>
      </c>
      <c r="EV23" s="37" t="n">
        <v>0</v>
      </c>
      <c r="EW23" s="37" t="n">
        <v>0</v>
      </c>
      <c r="EX23" s="37" t="n">
        <v>-186.76204523871</v>
      </c>
    </row>
    <row r="24" customFormat="false" ht="12" hidden="false" customHeight="false" outlineLevel="2" collapsed="false">
      <c r="A24" s="31" t="s">
        <v>309</v>
      </c>
      <c r="B24" s="1" t="s">
        <v>310</v>
      </c>
      <c r="C24" s="32" t="s">
        <v>294</v>
      </c>
      <c r="D24" s="33" t="s">
        <v>295</v>
      </c>
      <c r="E24" s="32"/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-1750.46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-977.22</v>
      </c>
      <c r="U24" s="34" t="n">
        <v>0</v>
      </c>
      <c r="V24" s="34" t="n">
        <v>-1274.64</v>
      </c>
      <c r="W24" s="34" t="n">
        <v>-1019.71</v>
      </c>
      <c r="X24" s="34" t="n">
        <v>-552.34</v>
      </c>
      <c r="Y24" s="34" t="n">
        <v>-1655.2</v>
      </c>
      <c r="Z24" s="34" t="n">
        <v>-1188.35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-56652.47</v>
      </c>
      <c r="AN24" s="34" t="n">
        <v>-297.42</v>
      </c>
      <c r="AO24" s="34" t="n">
        <v>-1359.62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-16390.28</v>
      </c>
      <c r="BK24" s="34" t="n">
        <v>0</v>
      </c>
      <c r="BL24" s="34" t="n">
        <v>-3576.88</v>
      </c>
      <c r="BM24" s="34" t="n">
        <v>-11998.41</v>
      </c>
      <c r="BN24" s="34" t="n">
        <v>0</v>
      </c>
      <c r="BO24" s="34" t="n">
        <v>0</v>
      </c>
      <c r="BP24" s="34" t="n">
        <v>-11590.91</v>
      </c>
      <c r="BQ24" s="34" t="n">
        <v>0</v>
      </c>
      <c r="BR24" s="34" t="n">
        <v>-5297.41</v>
      </c>
      <c r="BS24" s="34" t="n">
        <v>-4980.47</v>
      </c>
      <c r="BT24" s="34" t="n">
        <v>0</v>
      </c>
      <c r="BU24" s="34" t="n">
        <v>-4663.53</v>
      </c>
      <c r="BV24" s="34" t="n">
        <v>-7199.04</v>
      </c>
      <c r="BW24" s="34" t="n">
        <v>-4078.03</v>
      </c>
      <c r="BX24" s="34" t="n">
        <v>0</v>
      </c>
      <c r="BY24" s="34" t="n">
        <v>-7108.49</v>
      </c>
      <c r="BZ24" s="34" t="n">
        <v>-22049.91</v>
      </c>
      <c r="CA24" s="34" t="n">
        <v>0</v>
      </c>
      <c r="CB24" s="34" t="n">
        <v>0</v>
      </c>
      <c r="CC24" s="34" t="n">
        <v>-5750.18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-5976.56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-196879.15</v>
      </c>
      <c r="DA24" s="34" t="n">
        <v>0</v>
      </c>
      <c r="DB24" s="34" t="n">
        <v>0</v>
      </c>
      <c r="DC24" s="34" t="n">
        <v>0</v>
      </c>
      <c r="DD24" s="34" t="n">
        <v>-22343.06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  <c r="DX24" s="34" t="n">
        <v>0</v>
      </c>
      <c r="DY24" s="34" t="n">
        <v>0</v>
      </c>
      <c r="DZ24" s="34" t="n">
        <v>0</v>
      </c>
      <c r="EA24" s="34" t="n">
        <v>0</v>
      </c>
      <c r="EB24" s="34" t="n">
        <v>0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0</v>
      </c>
      <c r="EN24" s="34" t="n">
        <v>0</v>
      </c>
      <c r="EO24" s="34" t="n">
        <v>0</v>
      </c>
      <c r="EP24" s="34" t="n">
        <v>0</v>
      </c>
      <c r="EQ24" s="34" t="n">
        <v>0</v>
      </c>
      <c r="ER24" s="34" t="n">
        <v>0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0</v>
      </c>
      <c r="EX24" s="34" t="n">
        <v>-396609.74</v>
      </c>
    </row>
    <row r="25" customFormat="false" ht="11.25" hidden="false" customHeight="false" outlineLevel="2" collapsed="false">
      <c r="A25" s="31"/>
      <c r="B25" s="1" t="s">
        <v>310</v>
      </c>
      <c r="C25" s="32" t="s">
        <v>296</v>
      </c>
      <c r="D25" s="33" t="s">
        <v>297</v>
      </c>
      <c r="E25" s="32"/>
      <c r="G25" s="34"/>
      <c r="H25" s="34"/>
      <c r="I25" s="34"/>
      <c r="J25" s="34"/>
      <c r="K25" s="34"/>
      <c r="L25" s="34" t="n">
        <v>-15.92</v>
      </c>
      <c r="M25" s="34"/>
      <c r="N25" s="34"/>
      <c r="O25" s="34"/>
      <c r="P25" s="34"/>
      <c r="Q25" s="34"/>
      <c r="R25" s="34"/>
      <c r="S25" s="34"/>
      <c r="T25" s="34"/>
      <c r="U25" s="34"/>
      <c r="V25" s="34" t="n">
        <v>-9.1</v>
      </c>
      <c r="W25" s="34" t="n">
        <v>-20.46</v>
      </c>
      <c r="X25" s="34" t="n">
        <v>-9.1</v>
      </c>
      <c r="Y25" s="34" t="n">
        <v>-20.46</v>
      </c>
      <c r="Z25" s="34" t="n">
        <v>-9.1</v>
      </c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 t="n">
        <v>-20.46</v>
      </c>
      <c r="AO25" s="34" t="n">
        <v>-40.93</v>
      </c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 t="n">
        <v>-145.53</v>
      </c>
    </row>
    <row r="26" customFormat="false" ht="12.2" hidden="false" customHeight="true" outlineLevel="2" collapsed="false">
      <c r="A26" s="31"/>
      <c r="B26" s="1" t="s">
        <v>310</v>
      </c>
      <c r="C26" s="32" t="s">
        <v>298</v>
      </c>
      <c r="D26" s="33" t="s">
        <v>299</v>
      </c>
      <c r="E26" s="32"/>
      <c r="G26" s="34"/>
      <c r="H26" s="34"/>
      <c r="I26" s="34"/>
      <c r="J26" s="34"/>
      <c r="K26" s="34"/>
      <c r="L26" s="34" t="n">
        <v>-106.06</v>
      </c>
      <c r="M26" s="34"/>
      <c r="N26" s="34"/>
      <c r="O26" s="34"/>
      <c r="P26" s="34"/>
      <c r="Q26" s="34"/>
      <c r="R26" s="34"/>
      <c r="S26" s="34"/>
      <c r="T26" s="34"/>
      <c r="U26" s="34"/>
      <c r="V26" s="34" t="n">
        <v>-48.02</v>
      </c>
      <c r="W26" s="34" t="n">
        <v>-12.66</v>
      </c>
      <c r="X26" s="34" t="n">
        <v>-71.42</v>
      </c>
      <c r="Y26" s="34" t="n">
        <v>-93.41</v>
      </c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 t="n">
        <v>-71.45</v>
      </c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 t="n">
        <v>-403.02</v>
      </c>
    </row>
    <row r="27" customFormat="false" ht="12.2" hidden="false" customHeight="true" outlineLevel="2" collapsed="false">
      <c r="A27" s="31"/>
      <c r="B27" s="1" t="s">
        <v>310</v>
      </c>
      <c r="C27" s="32" t="s">
        <v>300</v>
      </c>
      <c r="D27" s="33" t="s">
        <v>301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 t="n">
        <v>-278.42</v>
      </c>
      <c r="AB27" s="34" t="n">
        <v>-234.98</v>
      </c>
      <c r="AC27" s="34" t="n">
        <v>-321.86</v>
      </c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 t="n">
        <v>-835.26</v>
      </c>
    </row>
    <row r="28" customFormat="false" ht="12.2" hidden="false" customHeight="true" outlineLevel="2" collapsed="false">
      <c r="A28" s="31"/>
      <c r="B28" s="1" t="s">
        <v>310</v>
      </c>
      <c r="C28" s="32" t="s">
        <v>302</v>
      </c>
      <c r="D28" s="33" t="s">
        <v>303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 t="n">
        <v>-0.39</v>
      </c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 t="n">
        <v>-1.1</v>
      </c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 t="n">
        <v>-1.49</v>
      </c>
    </row>
    <row r="29" customFormat="false" ht="12.2" hidden="false" customHeight="true" outlineLevel="2" collapsed="false">
      <c r="A29" s="31"/>
      <c r="B29" s="1" t="s">
        <v>310</v>
      </c>
      <c r="C29" s="32" t="s">
        <v>304</v>
      </c>
      <c r="D29" s="33" t="s">
        <v>305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 t="n">
        <v>0.01</v>
      </c>
      <c r="W29" s="34"/>
      <c r="X29" s="34"/>
      <c r="Y29" s="34" t="n">
        <v>0.01</v>
      </c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 t="n">
        <v>0.04</v>
      </c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 t="n">
        <v>0.06</v>
      </c>
    </row>
    <row r="30" customFormat="false" ht="12.2" hidden="false" customHeight="true" outlineLevel="2" collapsed="false">
      <c r="A30" s="31"/>
      <c r="B30" s="1" t="s">
        <v>310</v>
      </c>
      <c r="C30" s="32" t="s">
        <v>311</v>
      </c>
      <c r="D30" s="33" t="s">
        <v>312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 t="n">
        <v>-225</v>
      </c>
      <c r="BM30" s="34"/>
      <c r="BN30" s="34"/>
      <c r="BO30" s="34"/>
      <c r="BP30" s="34" t="n">
        <v>-250</v>
      </c>
      <c r="BQ30" s="34"/>
      <c r="BR30" s="34" t="n">
        <v>-250</v>
      </c>
      <c r="BS30" s="34" t="n">
        <v>-225</v>
      </c>
      <c r="BT30" s="34" t="n">
        <v>-250</v>
      </c>
      <c r="BU30" s="34" t="n">
        <v>-250</v>
      </c>
      <c r="BV30" s="34" t="n">
        <v>-250</v>
      </c>
      <c r="BW30" s="34"/>
      <c r="BX30" s="34"/>
      <c r="BY30" s="34" t="n">
        <v>-225</v>
      </c>
      <c r="BZ30" s="34"/>
      <c r="CA30" s="34" t="n">
        <v>-250</v>
      </c>
      <c r="CB30" s="34" t="n">
        <v>-250</v>
      </c>
      <c r="CC30" s="34" t="n">
        <v>-225</v>
      </c>
      <c r="CD30" s="34" t="n">
        <v>-250</v>
      </c>
      <c r="CE30" s="34"/>
      <c r="CF30" s="34"/>
      <c r="CG30" s="34"/>
      <c r="CH30" s="34"/>
      <c r="CI30" s="34" t="n">
        <v>-250</v>
      </c>
      <c r="CJ30" s="34" t="n">
        <v>-250</v>
      </c>
      <c r="CK30" s="34" t="n">
        <v>-250</v>
      </c>
      <c r="CL30" s="34" t="n">
        <v>-250</v>
      </c>
      <c r="CM30" s="34" t="n">
        <v>-250</v>
      </c>
      <c r="CN30" s="34" t="n">
        <v>-250</v>
      </c>
      <c r="CO30" s="34" t="n">
        <v>-250</v>
      </c>
      <c r="CP30" s="34" t="n">
        <v>-250</v>
      </c>
      <c r="CQ30" s="34"/>
      <c r="CR30" s="34" t="n">
        <v>-250</v>
      </c>
      <c r="CS30" s="34" t="n">
        <v>-250</v>
      </c>
      <c r="CT30" s="34" t="n">
        <v>-250</v>
      </c>
      <c r="CU30" s="34" t="n">
        <v>-250</v>
      </c>
      <c r="CV30" s="34" t="n">
        <v>-250</v>
      </c>
      <c r="CW30" s="34" t="n">
        <v>-225</v>
      </c>
      <c r="CX30" s="34"/>
      <c r="CY30" s="34" t="n">
        <v>-250</v>
      </c>
      <c r="CZ30" s="34"/>
      <c r="DA30" s="34"/>
      <c r="DB30" s="34"/>
      <c r="DC30" s="34"/>
      <c r="DD30" s="34" t="n">
        <v>-250</v>
      </c>
      <c r="DE30" s="34" t="n">
        <v>-250</v>
      </c>
      <c r="DF30" s="34" t="n">
        <v>-250</v>
      </c>
      <c r="DG30" s="34"/>
      <c r="DH30" s="34"/>
      <c r="DI30" s="34"/>
      <c r="DJ30" s="34"/>
      <c r="DK30" s="34"/>
      <c r="DL30" s="34"/>
      <c r="DM30" s="34" t="n">
        <v>-250</v>
      </c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 t="n">
        <v>-7625</v>
      </c>
    </row>
    <row r="31" s="38" customFormat="true" ht="12.2" hidden="false" customHeight="true" outlineLevel="1" collapsed="false">
      <c r="A31" s="31"/>
      <c r="B31" s="38" t="s">
        <v>313</v>
      </c>
      <c r="C31" s="39"/>
      <c r="D31" s="40"/>
      <c r="E31" s="39"/>
      <c r="G31" s="41" t="n">
        <f aca="false">SUBTOTAL(9,G24:G30)</f>
        <v>0</v>
      </c>
      <c r="H31" s="41" t="n">
        <f aca="false">SUBTOTAL(9,H24:H30)</f>
        <v>0</v>
      </c>
      <c r="I31" s="41" t="n">
        <f aca="false">SUBTOTAL(9,I24:I30)</f>
        <v>0</v>
      </c>
      <c r="J31" s="41" t="n">
        <f aca="false">SUBTOTAL(9,J24:J30)</f>
        <v>0</v>
      </c>
      <c r="K31" s="41" t="n">
        <f aca="false">SUBTOTAL(9,K24:K30)</f>
        <v>0</v>
      </c>
      <c r="L31" s="41" t="n">
        <f aca="false">SUBTOTAL(9,L24:L30)</f>
        <v>-1872.44</v>
      </c>
      <c r="M31" s="41" t="n">
        <f aca="false">SUBTOTAL(9,M24:M30)</f>
        <v>0</v>
      </c>
      <c r="N31" s="41" t="n">
        <f aca="false">SUBTOTAL(9,N24:N30)</f>
        <v>0</v>
      </c>
      <c r="O31" s="41" t="n">
        <f aca="false">SUBTOTAL(9,O24:O30)</f>
        <v>0</v>
      </c>
      <c r="P31" s="41" t="n">
        <f aca="false">SUBTOTAL(9,P24:P30)</f>
        <v>0</v>
      </c>
      <c r="Q31" s="41" t="n">
        <f aca="false">SUBTOTAL(9,Q24:Q30)</f>
        <v>0</v>
      </c>
      <c r="R31" s="41" t="n">
        <f aca="false">SUBTOTAL(9,R24:R30)</f>
        <v>-0.39</v>
      </c>
      <c r="S31" s="41" t="n">
        <f aca="false">SUBTOTAL(9,S24:S30)</f>
        <v>0</v>
      </c>
      <c r="T31" s="41" t="n">
        <f aca="false">SUBTOTAL(9,T24:T30)</f>
        <v>-977.22</v>
      </c>
      <c r="U31" s="41" t="n">
        <f aca="false">SUBTOTAL(9,U24:U30)</f>
        <v>0</v>
      </c>
      <c r="V31" s="41" t="n">
        <f aca="false">SUBTOTAL(9,V24:V30)</f>
        <v>-1331.75</v>
      </c>
      <c r="W31" s="41" t="n">
        <f aca="false">SUBTOTAL(9,W24:W30)</f>
        <v>-1052.83</v>
      </c>
      <c r="X31" s="41" t="n">
        <f aca="false">SUBTOTAL(9,X24:X30)</f>
        <v>-632.86</v>
      </c>
      <c r="Y31" s="41" t="n">
        <f aca="false">SUBTOTAL(9,Y24:Y30)</f>
        <v>-1769.06</v>
      </c>
      <c r="Z31" s="41" t="n">
        <f aca="false">SUBTOTAL(9,Z24:Z30)</f>
        <v>-1197.45</v>
      </c>
      <c r="AA31" s="41" t="n">
        <f aca="false">SUBTOTAL(9,AA24:AA30)</f>
        <v>-278.42</v>
      </c>
      <c r="AB31" s="41" t="n">
        <f aca="false">SUBTOTAL(9,AB24:AB30)</f>
        <v>-234.98</v>
      </c>
      <c r="AC31" s="41" t="n">
        <f aca="false">SUBTOTAL(9,AC24:AC30)</f>
        <v>-321.86</v>
      </c>
      <c r="AD31" s="41" t="n">
        <f aca="false">SUBTOTAL(9,AD24:AD30)</f>
        <v>0</v>
      </c>
      <c r="AE31" s="41" t="n">
        <f aca="false">SUBTOTAL(9,AE24:AE30)</f>
        <v>0</v>
      </c>
      <c r="AF31" s="41" t="n">
        <f aca="false">SUBTOTAL(9,AF24:AF30)</f>
        <v>0</v>
      </c>
      <c r="AG31" s="41" t="n">
        <f aca="false">SUBTOTAL(9,AG24:AG30)</f>
        <v>0</v>
      </c>
      <c r="AH31" s="41" t="n">
        <f aca="false">SUBTOTAL(9,AH24:AH30)</f>
        <v>0</v>
      </c>
      <c r="AI31" s="41" t="n">
        <f aca="false">SUBTOTAL(9,AI24:AI30)</f>
        <v>0</v>
      </c>
      <c r="AJ31" s="41" t="n">
        <f aca="false">SUBTOTAL(9,AJ24:AJ30)</f>
        <v>0</v>
      </c>
      <c r="AK31" s="41" t="n">
        <f aca="false">SUBTOTAL(9,AK24:AK30)</f>
        <v>0</v>
      </c>
      <c r="AL31" s="41" t="n">
        <f aca="false">SUBTOTAL(9,AL24:AL30)</f>
        <v>0</v>
      </c>
      <c r="AM31" s="41" t="n">
        <f aca="false">SUBTOTAL(9,AM24:AM30)</f>
        <v>-56652.47</v>
      </c>
      <c r="AN31" s="41" t="n">
        <f aca="false">SUBTOTAL(9,AN24:AN30)</f>
        <v>-317.88</v>
      </c>
      <c r="AO31" s="41" t="n">
        <f aca="false">SUBTOTAL(9,AO24:AO30)</f>
        <v>-1471.96</v>
      </c>
      <c r="AP31" s="41" t="n">
        <f aca="false">SUBTOTAL(9,AP24:AP30)</f>
        <v>0</v>
      </c>
      <c r="AQ31" s="41" t="n">
        <f aca="false">SUBTOTAL(9,AQ24:AQ30)</f>
        <v>0</v>
      </c>
      <c r="AR31" s="41" t="n">
        <f aca="false">SUBTOTAL(9,AR24:AR30)</f>
        <v>0</v>
      </c>
      <c r="AS31" s="41" t="n">
        <f aca="false">SUBTOTAL(9,AS24:AS30)</f>
        <v>0</v>
      </c>
      <c r="AT31" s="41" t="n">
        <f aca="false">SUBTOTAL(9,AT24:AT30)</f>
        <v>0</v>
      </c>
      <c r="AU31" s="41" t="n">
        <f aca="false">SUBTOTAL(9,AU24:AU30)</f>
        <v>0</v>
      </c>
      <c r="AV31" s="41" t="n">
        <f aca="false">SUBTOTAL(9,AV24:AV30)</f>
        <v>0</v>
      </c>
      <c r="AW31" s="41" t="n">
        <f aca="false">SUBTOTAL(9,AW24:AW30)</f>
        <v>0</v>
      </c>
      <c r="AX31" s="41" t="n">
        <f aca="false">SUBTOTAL(9,AX24:AX30)</f>
        <v>0</v>
      </c>
      <c r="AY31" s="41" t="n">
        <f aca="false">SUBTOTAL(9,AY24:AY30)</f>
        <v>0</v>
      </c>
      <c r="AZ31" s="41" t="n">
        <f aca="false">SUBTOTAL(9,AZ24:AZ30)</f>
        <v>0</v>
      </c>
      <c r="BA31" s="41" t="n">
        <f aca="false">SUBTOTAL(9,BA24:BA30)</f>
        <v>0</v>
      </c>
      <c r="BB31" s="41" t="n">
        <f aca="false">SUBTOTAL(9,BB24:BB30)</f>
        <v>0</v>
      </c>
      <c r="BC31" s="41" t="n">
        <f aca="false">SUBTOTAL(9,BC24:BC30)</f>
        <v>0</v>
      </c>
      <c r="BD31" s="41" t="n">
        <f aca="false">SUBTOTAL(9,BD24:BD30)</f>
        <v>0</v>
      </c>
      <c r="BE31" s="41" t="n">
        <f aca="false">SUBTOTAL(9,BE24:BE30)</f>
        <v>-1.1</v>
      </c>
      <c r="BF31" s="41" t="n">
        <f aca="false">SUBTOTAL(9,BF24:BF30)</f>
        <v>0</v>
      </c>
      <c r="BG31" s="41" t="n">
        <f aca="false">SUBTOTAL(9,BG24:BG30)</f>
        <v>0</v>
      </c>
      <c r="BH31" s="41" t="n">
        <f aca="false">SUBTOTAL(9,BH24:BH30)</f>
        <v>0</v>
      </c>
      <c r="BI31" s="41" t="n">
        <f aca="false">SUBTOTAL(9,BI24:BI30)</f>
        <v>0</v>
      </c>
      <c r="BJ31" s="41" t="n">
        <f aca="false">SUBTOTAL(9,BJ24:BJ30)</f>
        <v>-16390.28</v>
      </c>
      <c r="BK31" s="41" t="n">
        <f aca="false">SUBTOTAL(9,BK24:BK30)</f>
        <v>0</v>
      </c>
      <c r="BL31" s="41" t="n">
        <f aca="false">SUBTOTAL(9,BL24:BL30)</f>
        <v>-3801.88</v>
      </c>
      <c r="BM31" s="41" t="n">
        <f aca="false">SUBTOTAL(9,BM24:BM30)</f>
        <v>-11998.41</v>
      </c>
      <c r="BN31" s="41" t="n">
        <f aca="false">SUBTOTAL(9,BN24:BN30)</f>
        <v>0</v>
      </c>
      <c r="BO31" s="41" t="n">
        <f aca="false">SUBTOTAL(9,BO24:BO30)</f>
        <v>0</v>
      </c>
      <c r="BP31" s="41" t="n">
        <f aca="false">SUBTOTAL(9,BP24:BP30)</f>
        <v>-11840.91</v>
      </c>
      <c r="BQ31" s="41" t="n">
        <f aca="false">SUBTOTAL(9,BQ24:BQ30)</f>
        <v>0</v>
      </c>
      <c r="BR31" s="41" t="n">
        <f aca="false">SUBTOTAL(9,BR24:BR30)</f>
        <v>-5547.41</v>
      </c>
      <c r="BS31" s="41" t="n">
        <f aca="false">SUBTOTAL(9,BS24:BS30)</f>
        <v>-5205.47</v>
      </c>
      <c r="BT31" s="41" t="n">
        <f aca="false">SUBTOTAL(9,BT24:BT30)</f>
        <v>-250</v>
      </c>
      <c r="BU31" s="41" t="n">
        <f aca="false">SUBTOTAL(9,BU24:BU30)</f>
        <v>-4913.53</v>
      </c>
      <c r="BV31" s="41" t="n">
        <f aca="false">SUBTOTAL(9,BV24:BV30)</f>
        <v>-7449.04</v>
      </c>
      <c r="BW31" s="41" t="n">
        <f aca="false">SUBTOTAL(9,BW24:BW30)</f>
        <v>-4078.03</v>
      </c>
      <c r="BX31" s="41" t="n">
        <f aca="false">SUBTOTAL(9,BX24:BX30)</f>
        <v>0</v>
      </c>
      <c r="BY31" s="41" t="n">
        <f aca="false">SUBTOTAL(9,BY24:BY30)</f>
        <v>-7333.49</v>
      </c>
      <c r="BZ31" s="41" t="n">
        <f aca="false">SUBTOTAL(9,BZ24:BZ30)</f>
        <v>-22049.91</v>
      </c>
      <c r="CA31" s="41" t="n">
        <f aca="false">SUBTOTAL(9,CA24:CA30)</f>
        <v>-250</v>
      </c>
      <c r="CB31" s="41" t="n">
        <f aca="false">SUBTOTAL(9,CB24:CB30)</f>
        <v>-250</v>
      </c>
      <c r="CC31" s="41" t="n">
        <f aca="false">SUBTOTAL(9,CC24:CC30)</f>
        <v>-5975.18</v>
      </c>
      <c r="CD31" s="41" t="n">
        <f aca="false">SUBTOTAL(9,CD24:CD30)</f>
        <v>-250</v>
      </c>
      <c r="CE31" s="41" t="n">
        <f aca="false">SUBTOTAL(9,CE24:CE30)</f>
        <v>0</v>
      </c>
      <c r="CF31" s="41" t="n">
        <f aca="false">SUBTOTAL(9,CF24:CF30)</f>
        <v>0</v>
      </c>
      <c r="CG31" s="41" t="n">
        <f aca="false">SUBTOTAL(9,CG24:CG30)</f>
        <v>0</v>
      </c>
      <c r="CH31" s="41" t="n">
        <f aca="false">SUBTOTAL(9,CH24:CH30)</f>
        <v>0</v>
      </c>
      <c r="CI31" s="41" t="n">
        <f aca="false">SUBTOTAL(9,CI24:CI30)</f>
        <v>-250</v>
      </c>
      <c r="CJ31" s="41" t="n">
        <f aca="false">SUBTOTAL(9,CJ24:CJ30)</f>
        <v>-250</v>
      </c>
      <c r="CK31" s="41" t="n">
        <f aca="false">SUBTOTAL(9,CK24:CK30)</f>
        <v>-250</v>
      </c>
      <c r="CL31" s="41" t="n">
        <f aca="false">SUBTOTAL(9,CL24:CL30)</f>
        <v>-250</v>
      </c>
      <c r="CM31" s="41" t="n">
        <f aca="false">SUBTOTAL(9,CM24:CM30)</f>
        <v>-250</v>
      </c>
      <c r="CN31" s="41" t="n">
        <f aca="false">SUBTOTAL(9,CN24:CN30)</f>
        <v>-250</v>
      </c>
      <c r="CO31" s="41" t="n">
        <f aca="false">SUBTOTAL(9,CO24:CO30)</f>
        <v>-250</v>
      </c>
      <c r="CP31" s="41" t="n">
        <f aca="false">SUBTOTAL(9,CP24:CP30)</f>
        <v>-250</v>
      </c>
      <c r="CQ31" s="41" t="n">
        <f aca="false">SUBTOTAL(9,CQ24:CQ30)</f>
        <v>-5976.56</v>
      </c>
      <c r="CR31" s="41" t="n">
        <f aca="false">SUBTOTAL(9,CR24:CR30)</f>
        <v>-250</v>
      </c>
      <c r="CS31" s="41" t="n">
        <f aca="false">SUBTOTAL(9,CS24:CS30)</f>
        <v>-250</v>
      </c>
      <c r="CT31" s="41" t="n">
        <f aca="false">SUBTOTAL(9,CT24:CT30)</f>
        <v>-250</v>
      </c>
      <c r="CU31" s="41" t="n">
        <f aca="false">SUBTOTAL(9,CU24:CU30)</f>
        <v>-250</v>
      </c>
      <c r="CV31" s="41" t="n">
        <f aca="false">SUBTOTAL(9,CV24:CV30)</f>
        <v>-250</v>
      </c>
      <c r="CW31" s="41" t="n">
        <f aca="false">SUBTOTAL(9,CW24:CW30)</f>
        <v>-225</v>
      </c>
      <c r="CX31" s="41" t="n">
        <f aca="false">SUBTOTAL(9,CX24:CX30)</f>
        <v>0</v>
      </c>
      <c r="CY31" s="41" t="n">
        <f aca="false">SUBTOTAL(9,CY24:CY30)</f>
        <v>-250</v>
      </c>
      <c r="CZ31" s="41" t="n">
        <f aca="false">SUBTOTAL(9,CZ24:CZ30)</f>
        <v>-196879.15</v>
      </c>
      <c r="DA31" s="41" t="n">
        <f aca="false">SUBTOTAL(9,DA24:DA30)</f>
        <v>0</v>
      </c>
      <c r="DB31" s="41" t="n">
        <f aca="false">SUBTOTAL(9,DB24:DB30)</f>
        <v>0</v>
      </c>
      <c r="DC31" s="41" t="n">
        <f aca="false">SUBTOTAL(9,DC24:DC30)</f>
        <v>0</v>
      </c>
      <c r="DD31" s="41" t="n">
        <f aca="false">SUBTOTAL(9,DD24:DD30)</f>
        <v>-22593.06</v>
      </c>
      <c r="DE31" s="41" t="n">
        <f aca="false">SUBTOTAL(9,DE24:DE30)</f>
        <v>-250</v>
      </c>
      <c r="DF31" s="41" t="n">
        <f aca="false">SUBTOTAL(9,DF24:DF30)</f>
        <v>-250</v>
      </c>
      <c r="DG31" s="41" t="n">
        <f aca="false">SUBTOTAL(9,DG24:DG30)</f>
        <v>0</v>
      </c>
      <c r="DH31" s="41" t="n">
        <f aca="false">SUBTOTAL(9,DH24:DH30)</f>
        <v>0</v>
      </c>
      <c r="DI31" s="41" t="n">
        <f aca="false">SUBTOTAL(9,DI24:DI30)</f>
        <v>0</v>
      </c>
      <c r="DJ31" s="41" t="n">
        <f aca="false">SUBTOTAL(9,DJ24:DJ30)</f>
        <v>0</v>
      </c>
      <c r="DK31" s="41" t="n">
        <f aca="false">SUBTOTAL(9,DK24:DK30)</f>
        <v>0</v>
      </c>
      <c r="DL31" s="41" t="n">
        <f aca="false">SUBTOTAL(9,DL24:DL30)</f>
        <v>0</v>
      </c>
      <c r="DM31" s="41" t="n">
        <f aca="false">SUBTOTAL(9,DM24:DM30)</f>
        <v>-250</v>
      </c>
      <c r="DN31" s="41" t="n">
        <f aca="false">SUBTOTAL(9,DN24:DN30)</f>
        <v>0</v>
      </c>
      <c r="DO31" s="41" t="n">
        <f aca="false">SUBTOTAL(9,DO24:DO30)</f>
        <v>0</v>
      </c>
      <c r="DP31" s="41" t="n">
        <f aca="false">SUBTOTAL(9,DP24:DP30)</f>
        <v>0</v>
      </c>
      <c r="DQ31" s="41" t="n">
        <f aca="false">SUBTOTAL(9,DQ24:DQ30)</f>
        <v>0</v>
      </c>
      <c r="DR31" s="41" t="n">
        <f aca="false">SUBTOTAL(9,DR24:DR30)</f>
        <v>0</v>
      </c>
      <c r="DS31" s="41" t="n">
        <f aca="false">SUBTOTAL(9,DS24:DS30)</f>
        <v>0</v>
      </c>
      <c r="DT31" s="41" t="n">
        <f aca="false">SUBTOTAL(9,DT24:DT30)</f>
        <v>0</v>
      </c>
      <c r="DU31" s="41" t="n">
        <f aca="false">SUBTOTAL(9,DU24:DU30)</f>
        <v>0</v>
      </c>
      <c r="DV31" s="41" t="n">
        <f aca="false">SUBTOTAL(9,DV24:DV30)</f>
        <v>0</v>
      </c>
      <c r="DW31" s="41" t="n">
        <f aca="false">SUBTOTAL(9,DW24:DW30)</f>
        <v>0</v>
      </c>
      <c r="DX31" s="41" t="n">
        <f aca="false">SUBTOTAL(9,DX24:DX30)</f>
        <v>0</v>
      </c>
      <c r="DY31" s="41" t="n">
        <f aca="false">SUBTOTAL(9,DY24:DY30)</f>
        <v>0</v>
      </c>
      <c r="DZ31" s="41" t="n">
        <f aca="false">SUBTOTAL(9,DZ24:DZ30)</f>
        <v>0</v>
      </c>
      <c r="EA31" s="41" t="n">
        <f aca="false">SUBTOTAL(9,EA24:EA30)</f>
        <v>0</v>
      </c>
      <c r="EB31" s="41" t="n">
        <f aca="false">SUBTOTAL(9,EB24:EB30)</f>
        <v>0</v>
      </c>
      <c r="EC31" s="41" t="n">
        <f aca="false">SUBTOTAL(9,EC24:EC30)</f>
        <v>0</v>
      </c>
      <c r="ED31" s="41" t="n">
        <f aca="false">SUBTOTAL(9,ED24:ED30)</f>
        <v>0</v>
      </c>
      <c r="EE31" s="41" t="n">
        <f aca="false">SUBTOTAL(9,EE24:EE30)</f>
        <v>0</v>
      </c>
      <c r="EF31" s="41" t="n">
        <f aca="false">SUBTOTAL(9,EF24:EF30)</f>
        <v>0</v>
      </c>
      <c r="EG31" s="41" t="n">
        <f aca="false">SUBTOTAL(9,EG24:EG30)</f>
        <v>0</v>
      </c>
      <c r="EH31" s="41" t="n">
        <f aca="false">SUBTOTAL(9,EH24:EH30)</f>
        <v>0</v>
      </c>
      <c r="EI31" s="41" t="n">
        <f aca="false">SUBTOTAL(9,EI24:EI30)</f>
        <v>0</v>
      </c>
      <c r="EJ31" s="41" t="n">
        <f aca="false">SUBTOTAL(9,EJ24:EJ30)</f>
        <v>0</v>
      </c>
      <c r="EK31" s="41" t="n">
        <f aca="false">SUBTOTAL(9,EK24:EK30)</f>
        <v>0</v>
      </c>
      <c r="EL31" s="41" t="n">
        <f aca="false">SUBTOTAL(9,EL24:EL30)</f>
        <v>0</v>
      </c>
      <c r="EM31" s="41" t="n">
        <f aca="false">SUBTOTAL(9,EM24:EM30)</f>
        <v>0</v>
      </c>
      <c r="EN31" s="41" t="n">
        <f aca="false">SUBTOTAL(9,EN24:EN30)</f>
        <v>0</v>
      </c>
      <c r="EO31" s="41" t="n">
        <f aca="false">SUBTOTAL(9,EO24:EO30)</f>
        <v>0</v>
      </c>
      <c r="EP31" s="41" t="n">
        <f aca="false">SUBTOTAL(9,EP24:EP30)</f>
        <v>0</v>
      </c>
      <c r="EQ31" s="41" t="n">
        <f aca="false">SUBTOTAL(9,EQ24:EQ30)</f>
        <v>0</v>
      </c>
      <c r="ER31" s="41" t="n">
        <f aca="false">SUBTOTAL(9,ER24:ER30)</f>
        <v>0</v>
      </c>
      <c r="ES31" s="41" t="n">
        <f aca="false">SUBTOTAL(9,ES24:ES30)</f>
        <v>0</v>
      </c>
      <c r="ET31" s="41" t="n">
        <f aca="false">SUBTOTAL(9,ET24:ET30)</f>
        <v>0</v>
      </c>
      <c r="EU31" s="41" t="n">
        <f aca="false">SUBTOTAL(9,EU24:EU30)</f>
        <v>0</v>
      </c>
      <c r="EV31" s="41" t="n">
        <f aca="false">SUBTOTAL(9,EV24:EV30)</f>
        <v>0</v>
      </c>
      <c r="EW31" s="41" t="n">
        <f aca="false">SUBTOTAL(9,EW24:EW30)</f>
        <v>0</v>
      </c>
      <c r="EX31" s="42" t="n">
        <f aca="false">SUBTOTAL(9,EX24:EX30)</f>
        <v>-405619.98</v>
      </c>
    </row>
    <row r="32" customFormat="false" ht="12.2" hidden="false" customHeight="true" outlineLevel="2" collapsed="false">
      <c r="A32" s="31"/>
      <c r="B32" s="1" t="s">
        <v>314</v>
      </c>
      <c r="C32" s="32" t="s">
        <v>315</v>
      </c>
      <c r="D32" s="33" t="s">
        <v>316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 t="n">
        <v>212.21</v>
      </c>
      <c r="Z32" s="34" t="n">
        <v>42.44</v>
      </c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 t="n">
        <v>5439.95</v>
      </c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 t="n">
        <v>45.28</v>
      </c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 t="n">
        <v>12519.86</v>
      </c>
      <c r="DA32" s="34"/>
      <c r="DB32" s="34"/>
      <c r="DC32" s="34"/>
      <c r="DD32" s="34" t="n">
        <v>568.04</v>
      </c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 t="n">
        <v>18827.78</v>
      </c>
    </row>
    <row r="33" customFormat="false" ht="12.2" hidden="false" customHeight="true" outlineLevel="2" collapsed="false">
      <c r="A33" s="31"/>
      <c r="B33" s="1" t="s">
        <v>314</v>
      </c>
      <c r="C33" s="32" t="s">
        <v>317</v>
      </c>
      <c r="D33" s="33" t="s">
        <v>318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 t="n">
        <v>39.74</v>
      </c>
      <c r="U33" s="34"/>
      <c r="V33" s="34" t="n">
        <v>49.54</v>
      </c>
      <c r="W33" s="34" t="n">
        <v>23.34</v>
      </c>
      <c r="X33" s="34" t="n">
        <v>12.19</v>
      </c>
      <c r="Y33" s="34" t="n">
        <v>51.34</v>
      </c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 t="n">
        <v>11.77</v>
      </c>
      <c r="AO33" s="34" t="n">
        <v>61.84</v>
      </c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 t="n">
        <v>134.4</v>
      </c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 t="n">
        <v>11094.44</v>
      </c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 t="n">
        <v>11478.6</v>
      </c>
    </row>
    <row r="34" customFormat="false" ht="12.2" hidden="false" customHeight="true" outlineLevel="2" collapsed="false">
      <c r="A34" s="31"/>
      <c r="B34" s="1" t="s">
        <v>314</v>
      </c>
      <c r="C34" s="32" t="s">
        <v>319</v>
      </c>
      <c r="D34" s="33" t="s">
        <v>320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 t="n">
        <v>0.07</v>
      </c>
      <c r="U34" s="34"/>
      <c r="V34" s="34" t="n">
        <v>0.05</v>
      </c>
      <c r="W34" s="34" t="n">
        <v>0.2</v>
      </c>
      <c r="X34" s="34" t="n">
        <v>0.23</v>
      </c>
      <c r="Y34" s="34" t="n">
        <v>0.2</v>
      </c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 t="n">
        <v>0.24</v>
      </c>
      <c r="AO34" s="34" t="n">
        <v>0.9</v>
      </c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 t="n">
        <v>1.89</v>
      </c>
    </row>
    <row r="35" customFormat="false" ht="12.2" hidden="false" customHeight="true" outlineLevel="2" collapsed="false">
      <c r="A35" s="31"/>
      <c r="B35" s="1" t="s">
        <v>314</v>
      </c>
      <c r="C35" s="32" t="s">
        <v>321</v>
      </c>
      <c r="D35" s="33" t="s">
        <v>322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 t="n">
        <v>0.3</v>
      </c>
      <c r="U35" s="34"/>
      <c r="V35" s="34" t="n">
        <v>0.32</v>
      </c>
      <c r="W35" s="34" t="n">
        <v>0.91</v>
      </c>
      <c r="X35" s="34" t="n">
        <v>0.95</v>
      </c>
      <c r="Y35" s="34" t="n">
        <v>1.03</v>
      </c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 t="n">
        <v>0.97</v>
      </c>
      <c r="AO35" s="34" t="n">
        <v>3.69</v>
      </c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 t="n">
        <v>8.17</v>
      </c>
    </row>
    <row r="36" s="38" customFormat="true" ht="12.2" hidden="false" customHeight="true" outlineLevel="1" collapsed="false">
      <c r="A36" s="31"/>
      <c r="B36" s="38" t="s">
        <v>323</v>
      </c>
      <c r="C36" s="39"/>
      <c r="D36" s="40"/>
      <c r="E36" s="39"/>
      <c r="G36" s="41" t="n">
        <f aca="false">SUBTOTAL(9,G32:G35)</f>
        <v>0</v>
      </c>
      <c r="H36" s="41" t="n">
        <f aca="false">SUBTOTAL(9,H32:H35)</f>
        <v>0</v>
      </c>
      <c r="I36" s="41" t="n">
        <f aca="false">SUBTOTAL(9,I32:I35)</f>
        <v>0</v>
      </c>
      <c r="J36" s="41" t="n">
        <f aca="false">SUBTOTAL(9,J32:J35)</f>
        <v>0</v>
      </c>
      <c r="K36" s="41" t="n">
        <f aca="false">SUBTOTAL(9,K32:K35)</f>
        <v>0</v>
      </c>
      <c r="L36" s="41" t="n">
        <f aca="false">SUBTOTAL(9,L32:L35)</f>
        <v>0</v>
      </c>
      <c r="M36" s="41" t="n">
        <f aca="false">SUBTOTAL(9,M32:M35)</f>
        <v>0</v>
      </c>
      <c r="N36" s="41" t="n">
        <f aca="false">SUBTOTAL(9,N32:N35)</f>
        <v>0</v>
      </c>
      <c r="O36" s="41" t="n">
        <f aca="false">SUBTOTAL(9,O32:O35)</f>
        <v>0</v>
      </c>
      <c r="P36" s="41" t="n">
        <f aca="false">SUBTOTAL(9,P32:P35)</f>
        <v>0</v>
      </c>
      <c r="Q36" s="41" t="n">
        <f aca="false">SUBTOTAL(9,Q32:Q35)</f>
        <v>0</v>
      </c>
      <c r="R36" s="41" t="n">
        <f aca="false">SUBTOTAL(9,R32:R35)</f>
        <v>0</v>
      </c>
      <c r="S36" s="41" t="n">
        <f aca="false">SUBTOTAL(9,S32:S35)</f>
        <v>0</v>
      </c>
      <c r="T36" s="41" t="n">
        <f aca="false">SUBTOTAL(9,T32:T35)</f>
        <v>40.11</v>
      </c>
      <c r="U36" s="41" t="n">
        <f aca="false">SUBTOTAL(9,U32:U35)</f>
        <v>0</v>
      </c>
      <c r="V36" s="41" t="n">
        <f aca="false">SUBTOTAL(9,V32:V35)</f>
        <v>49.91</v>
      </c>
      <c r="W36" s="41" t="n">
        <f aca="false">SUBTOTAL(9,W32:W35)</f>
        <v>24.45</v>
      </c>
      <c r="X36" s="41" t="n">
        <f aca="false">SUBTOTAL(9,X32:X35)</f>
        <v>13.37</v>
      </c>
      <c r="Y36" s="41" t="n">
        <f aca="false">SUBTOTAL(9,Y32:Y35)</f>
        <v>264.78</v>
      </c>
      <c r="Z36" s="41" t="n">
        <f aca="false">SUBTOTAL(9,Z32:Z35)</f>
        <v>42.44</v>
      </c>
      <c r="AA36" s="41" t="n">
        <f aca="false">SUBTOTAL(9,AA32:AA35)</f>
        <v>0</v>
      </c>
      <c r="AB36" s="41" t="n">
        <f aca="false">SUBTOTAL(9,AB32:AB35)</f>
        <v>0</v>
      </c>
      <c r="AC36" s="41" t="n">
        <f aca="false">SUBTOTAL(9,AC32:AC35)</f>
        <v>0</v>
      </c>
      <c r="AD36" s="41" t="n">
        <f aca="false">SUBTOTAL(9,AD32:AD35)</f>
        <v>0</v>
      </c>
      <c r="AE36" s="41" t="n">
        <f aca="false">SUBTOTAL(9,AE32:AE35)</f>
        <v>0</v>
      </c>
      <c r="AF36" s="41" t="n">
        <f aca="false">SUBTOTAL(9,AF32:AF35)</f>
        <v>0</v>
      </c>
      <c r="AG36" s="41" t="n">
        <f aca="false">SUBTOTAL(9,AG32:AG35)</f>
        <v>0</v>
      </c>
      <c r="AH36" s="41" t="n">
        <f aca="false">SUBTOTAL(9,AH32:AH35)</f>
        <v>0</v>
      </c>
      <c r="AI36" s="41" t="n">
        <f aca="false">SUBTOTAL(9,AI32:AI35)</f>
        <v>0</v>
      </c>
      <c r="AJ36" s="41" t="n">
        <f aca="false">SUBTOTAL(9,AJ32:AJ35)</f>
        <v>0</v>
      </c>
      <c r="AK36" s="41" t="n">
        <f aca="false">SUBTOTAL(9,AK32:AK35)</f>
        <v>0</v>
      </c>
      <c r="AL36" s="41" t="n">
        <f aca="false">SUBTOTAL(9,AL32:AL35)</f>
        <v>0</v>
      </c>
      <c r="AM36" s="41" t="n">
        <f aca="false">SUBTOTAL(9,AM32:AM35)</f>
        <v>5439.95</v>
      </c>
      <c r="AN36" s="41" t="n">
        <f aca="false">SUBTOTAL(9,AN32:AN35)</f>
        <v>12.98</v>
      </c>
      <c r="AO36" s="41" t="n">
        <f aca="false">SUBTOTAL(9,AO32:AO35)</f>
        <v>66.43</v>
      </c>
      <c r="AP36" s="41" t="n">
        <f aca="false">SUBTOTAL(9,AP32:AP35)</f>
        <v>0</v>
      </c>
      <c r="AQ36" s="41" t="n">
        <f aca="false">SUBTOTAL(9,AQ32:AQ35)</f>
        <v>0</v>
      </c>
      <c r="AR36" s="41" t="n">
        <f aca="false">SUBTOTAL(9,AR32:AR35)</f>
        <v>0</v>
      </c>
      <c r="AS36" s="41" t="n">
        <f aca="false">SUBTOTAL(9,AS32:AS35)</f>
        <v>0</v>
      </c>
      <c r="AT36" s="41" t="n">
        <f aca="false">SUBTOTAL(9,AT32:AT35)</f>
        <v>0</v>
      </c>
      <c r="AU36" s="41" t="n">
        <f aca="false">SUBTOTAL(9,AU32:AU35)</f>
        <v>0</v>
      </c>
      <c r="AV36" s="41" t="n">
        <f aca="false">SUBTOTAL(9,AV32:AV35)</f>
        <v>0</v>
      </c>
      <c r="AW36" s="41" t="n">
        <f aca="false">SUBTOTAL(9,AW32:AW35)</f>
        <v>0</v>
      </c>
      <c r="AX36" s="41" t="n">
        <f aca="false">SUBTOTAL(9,AX32:AX35)</f>
        <v>0</v>
      </c>
      <c r="AY36" s="41" t="n">
        <f aca="false">SUBTOTAL(9,AY32:AY35)</f>
        <v>0</v>
      </c>
      <c r="AZ36" s="41" t="n">
        <f aca="false">SUBTOTAL(9,AZ32:AZ35)</f>
        <v>0</v>
      </c>
      <c r="BA36" s="41" t="n">
        <f aca="false">SUBTOTAL(9,BA32:BA35)</f>
        <v>0</v>
      </c>
      <c r="BB36" s="41" t="n">
        <f aca="false">SUBTOTAL(9,BB32:BB35)</f>
        <v>0</v>
      </c>
      <c r="BC36" s="41" t="n">
        <f aca="false">SUBTOTAL(9,BC32:BC35)</f>
        <v>0</v>
      </c>
      <c r="BD36" s="41" t="n">
        <f aca="false">SUBTOTAL(9,BD32:BD35)</f>
        <v>0</v>
      </c>
      <c r="BE36" s="41" t="n">
        <f aca="false">SUBTOTAL(9,BE32:BE35)</f>
        <v>0</v>
      </c>
      <c r="BF36" s="41" t="n">
        <f aca="false">SUBTOTAL(9,BF32:BF35)</f>
        <v>0</v>
      </c>
      <c r="BG36" s="41" t="n">
        <f aca="false">SUBTOTAL(9,BG32:BG35)</f>
        <v>0</v>
      </c>
      <c r="BH36" s="41" t="n">
        <f aca="false">SUBTOTAL(9,BH32:BH35)</f>
        <v>0</v>
      </c>
      <c r="BI36" s="41" t="n">
        <f aca="false">SUBTOTAL(9,BI32:BI35)</f>
        <v>0</v>
      </c>
      <c r="BJ36" s="41" t="n">
        <f aca="false">SUBTOTAL(9,BJ32:BJ35)</f>
        <v>0</v>
      </c>
      <c r="BK36" s="41" t="n">
        <f aca="false">SUBTOTAL(9,BK32:BK35)</f>
        <v>0</v>
      </c>
      <c r="BL36" s="41" t="n">
        <f aca="false">SUBTOTAL(9,BL32:BL35)</f>
        <v>0</v>
      </c>
      <c r="BM36" s="41" t="n">
        <f aca="false">SUBTOTAL(9,BM32:BM35)</f>
        <v>0</v>
      </c>
      <c r="BN36" s="41" t="n">
        <f aca="false">SUBTOTAL(9,BN32:BN35)</f>
        <v>0</v>
      </c>
      <c r="BO36" s="41" t="n">
        <f aca="false">SUBTOTAL(9,BO32:BO35)</f>
        <v>0</v>
      </c>
      <c r="BP36" s="41" t="n">
        <f aca="false">SUBTOTAL(9,BP32:BP35)</f>
        <v>0</v>
      </c>
      <c r="BQ36" s="41" t="n">
        <f aca="false">SUBTOTAL(9,BQ32:BQ35)</f>
        <v>0</v>
      </c>
      <c r="BR36" s="41" t="n">
        <f aca="false">SUBTOTAL(9,BR32:BR35)</f>
        <v>0</v>
      </c>
      <c r="BS36" s="41" t="n">
        <f aca="false">SUBTOTAL(9,BS32:BS35)</f>
        <v>0</v>
      </c>
      <c r="BT36" s="41" t="n">
        <f aca="false">SUBTOTAL(9,BT32:BT35)</f>
        <v>0</v>
      </c>
      <c r="BU36" s="41" t="n">
        <f aca="false">SUBTOTAL(9,BU32:BU35)</f>
        <v>0</v>
      </c>
      <c r="BV36" s="41" t="n">
        <f aca="false">SUBTOTAL(9,BV32:BV35)</f>
        <v>134.4</v>
      </c>
      <c r="BW36" s="41" t="n">
        <f aca="false">SUBTOTAL(9,BW32:BW35)</f>
        <v>0</v>
      </c>
      <c r="BX36" s="41" t="n">
        <f aca="false">SUBTOTAL(9,BX32:BX35)</f>
        <v>0</v>
      </c>
      <c r="BY36" s="41" t="n">
        <f aca="false">SUBTOTAL(9,BY32:BY35)</f>
        <v>0</v>
      </c>
      <c r="BZ36" s="41" t="n">
        <f aca="false">SUBTOTAL(9,BZ32:BZ35)</f>
        <v>45.28</v>
      </c>
      <c r="CA36" s="41" t="n">
        <f aca="false">SUBTOTAL(9,CA32:CA35)</f>
        <v>0</v>
      </c>
      <c r="CB36" s="41" t="n">
        <f aca="false">SUBTOTAL(9,CB32:CB35)</f>
        <v>0</v>
      </c>
      <c r="CC36" s="41" t="n">
        <f aca="false">SUBTOTAL(9,CC32:CC35)</f>
        <v>0</v>
      </c>
      <c r="CD36" s="41" t="n">
        <f aca="false">SUBTOTAL(9,CD32:CD35)</f>
        <v>0</v>
      </c>
      <c r="CE36" s="41" t="n">
        <f aca="false">SUBTOTAL(9,CE32:CE35)</f>
        <v>0</v>
      </c>
      <c r="CF36" s="41" t="n">
        <f aca="false">SUBTOTAL(9,CF32:CF35)</f>
        <v>0</v>
      </c>
      <c r="CG36" s="41" t="n">
        <f aca="false">SUBTOTAL(9,CG32:CG35)</f>
        <v>0</v>
      </c>
      <c r="CH36" s="41" t="n">
        <f aca="false">SUBTOTAL(9,CH32:CH35)</f>
        <v>0</v>
      </c>
      <c r="CI36" s="41" t="n">
        <f aca="false">SUBTOTAL(9,CI32:CI35)</f>
        <v>0</v>
      </c>
      <c r="CJ36" s="41" t="n">
        <f aca="false">SUBTOTAL(9,CJ32:CJ35)</f>
        <v>0</v>
      </c>
      <c r="CK36" s="41" t="n">
        <f aca="false">SUBTOTAL(9,CK32:CK35)</f>
        <v>0</v>
      </c>
      <c r="CL36" s="41" t="n">
        <f aca="false">SUBTOTAL(9,CL32:CL35)</f>
        <v>0</v>
      </c>
      <c r="CM36" s="41" t="n">
        <f aca="false">SUBTOTAL(9,CM32:CM35)</f>
        <v>0</v>
      </c>
      <c r="CN36" s="41" t="n">
        <f aca="false">SUBTOTAL(9,CN32:CN35)</f>
        <v>0</v>
      </c>
      <c r="CO36" s="41" t="n">
        <f aca="false">SUBTOTAL(9,CO32:CO35)</f>
        <v>0</v>
      </c>
      <c r="CP36" s="41" t="n">
        <f aca="false">SUBTOTAL(9,CP32:CP35)</f>
        <v>0</v>
      </c>
      <c r="CQ36" s="41" t="n">
        <f aca="false">SUBTOTAL(9,CQ32:CQ35)</f>
        <v>0</v>
      </c>
      <c r="CR36" s="41" t="n">
        <f aca="false">SUBTOTAL(9,CR32:CR35)</f>
        <v>0</v>
      </c>
      <c r="CS36" s="41" t="n">
        <f aca="false">SUBTOTAL(9,CS32:CS35)</f>
        <v>0</v>
      </c>
      <c r="CT36" s="41" t="n">
        <f aca="false">SUBTOTAL(9,CT32:CT35)</f>
        <v>0</v>
      </c>
      <c r="CU36" s="41" t="n">
        <f aca="false">SUBTOTAL(9,CU32:CU35)</f>
        <v>0</v>
      </c>
      <c r="CV36" s="41" t="n">
        <f aca="false">SUBTOTAL(9,CV32:CV35)</f>
        <v>0</v>
      </c>
      <c r="CW36" s="41" t="n">
        <f aca="false">SUBTOTAL(9,CW32:CW35)</f>
        <v>0</v>
      </c>
      <c r="CX36" s="41" t="n">
        <f aca="false">SUBTOTAL(9,CX32:CX35)</f>
        <v>0</v>
      </c>
      <c r="CY36" s="41" t="n">
        <f aca="false">SUBTOTAL(9,CY32:CY35)</f>
        <v>0</v>
      </c>
      <c r="CZ36" s="41" t="n">
        <f aca="false">SUBTOTAL(9,CZ32:CZ35)</f>
        <v>23614.3</v>
      </c>
      <c r="DA36" s="41" t="n">
        <f aca="false">SUBTOTAL(9,DA32:DA35)</f>
        <v>0</v>
      </c>
      <c r="DB36" s="41" t="n">
        <f aca="false">SUBTOTAL(9,DB32:DB35)</f>
        <v>0</v>
      </c>
      <c r="DC36" s="41" t="n">
        <f aca="false">SUBTOTAL(9,DC32:DC35)</f>
        <v>0</v>
      </c>
      <c r="DD36" s="41" t="n">
        <f aca="false">SUBTOTAL(9,DD32:DD35)</f>
        <v>568.04</v>
      </c>
      <c r="DE36" s="41" t="n">
        <f aca="false">SUBTOTAL(9,DE32:DE35)</f>
        <v>0</v>
      </c>
      <c r="DF36" s="41" t="n">
        <f aca="false">SUBTOTAL(9,DF32:DF35)</f>
        <v>0</v>
      </c>
      <c r="DG36" s="41" t="n">
        <f aca="false">SUBTOTAL(9,DG32:DG35)</f>
        <v>0</v>
      </c>
      <c r="DH36" s="41" t="n">
        <f aca="false">SUBTOTAL(9,DH32:DH35)</f>
        <v>0</v>
      </c>
      <c r="DI36" s="41" t="n">
        <f aca="false">SUBTOTAL(9,DI32:DI35)</f>
        <v>0</v>
      </c>
      <c r="DJ36" s="41" t="n">
        <f aca="false">SUBTOTAL(9,DJ32:DJ35)</f>
        <v>0</v>
      </c>
      <c r="DK36" s="41" t="n">
        <f aca="false">SUBTOTAL(9,DK32:DK35)</f>
        <v>0</v>
      </c>
      <c r="DL36" s="41" t="n">
        <f aca="false">SUBTOTAL(9,DL32:DL35)</f>
        <v>0</v>
      </c>
      <c r="DM36" s="41" t="n">
        <f aca="false">SUBTOTAL(9,DM32:DM35)</f>
        <v>0</v>
      </c>
      <c r="DN36" s="41" t="n">
        <f aca="false">SUBTOTAL(9,DN32:DN35)</f>
        <v>0</v>
      </c>
      <c r="DO36" s="41" t="n">
        <f aca="false">SUBTOTAL(9,DO32:DO35)</f>
        <v>0</v>
      </c>
      <c r="DP36" s="41" t="n">
        <f aca="false">SUBTOTAL(9,DP32:DP35)</f>
        <v>0</v>
      </c>
      <c r="DQ36" s="41" t="n">
        <f aca="false">SUBTOTAL(9,DQ32:DQ35)</f>
        <v>0</v>
      </c>
      <c r="DR36" s="41" t="n">
        <f aca="false">SUBTOTAL(9,DR32:DR35)</f>
        <v>0</v>
      </c>
      <c r="DS36" s="41" t="n">
        <f aca="false">SUBTOTAL(9,DS32:DS35)</f>
        <v>0</v>
      </c>
      <c r="DT36" s="41" t="n">
        <f aca="false">SUBTOTAL(9,DT32:DT35)</f>
        <v>0</v>
      </c>
      <c r="DU36" s="41" t="n">
        <f aca="false">SUBTOTAL(9,DU32:DU35)</f>
        <v>0</v>
      </c>
      <c r="DV36" s="41" t="n">
        <f aca="false">SUBTOTAL(9,DV32:DV35)</f>
        <v>0</v>
      </c>
      <c r="DW36" s="41" t="n">
        <f aca="false">SUBTOTAL(9,DW32:DW35)</f>
        <v>0</v>
      </c>
      <c r="DX36" s="41" t="n">
        <f aca="false">SUBTOTAL(9,DX32:DX35)</f>
        <v>0</v>
      </c>
      <c r="DY36" s="41" t="n">
        <f aca="false">SUBTOTAL(9,DY32:DY35)</f>
        <v>0</v>
      </c>
      <c r="DZ36" s="41" t="n">
        <f aca="false">SUBTOTAL(9,DZ32:DZ35)</f>
        <v>0</v>
      </c>
      <c r="EA36" s="41" t="n">
        <f aca="false">SUBTOTAL(9,EA32:EA35)</f>
        <v>0</v>
      </c>
      <c r="EB36" s="41" t="n">
        <f aca="false">SUBTOTAL(9,EB32:EB35)</f>
        <v>0</v>
      </c>
      <c r="EC36" s="41" t="n">
        <f aca="false">SUBTOTAL(9,EC32:EC35)</f>
        <v>0</v>
      </c>
      <c r="ED36" s="41" t="n">
        <f aca="false">SUBTOTAL(9,ED32:ED35)</f>
        <v>0</v>
      </c>
      <c r="EE36" s="41" t="n">
        <f aca="false">SUBTOTAL(9,EE32:EE35)</f>
        <v>0</v>
      </c>
      <c r="EF36" s="41" t="n">
        <f aca="false">SUBTOTAL(9,EF32:EF35)</f>
        <v>0</v>
      </c>
      <c r="EG36" s="41" t="n">
        <f aca="false">SUBTOTAL(9,EG32:EG35)</f>
        <v>0</v>
      </c>
      <c r="EH36" s="41" t="n">
        <f aca="false">SUBTOTAL(9,EH32:EH35)</f>
        <v>0</v>
      </c>
      <c r="EI36" s="41" t="n">
        <f aca="false">SUBTOTAL(9,EI32:EI35)</f>
        <v>0</v>
      </c>
      <c r="EJ36" s="41" t="n">
        <f aca="false">SUBTOTAL(9,EJ32:EJ35)</f>
        <v>0</v>
      </c>
      <c r="EK36" s="41" t="n">
        <f aca="false">SUBTOTAL(9,EK32:EK35)</f>
        <v>0</v>
      </c>
      <c r="EL36" s="41" t="n">
        <f aca="false">SUBTOTAL(9,EL32:EL35)</f>
        <v>0</v>
      </c>
      <c r="EM36" s="41" t="n">
        <f aca="false">SUBTOTAL(9,EM32:EM35)</f>
        <v>0</v>
      </c>
      <c r="EN36" s="41" t="n">
        <f aca="false">SUBTOTAL(9,EN32:EN35)</f>
        <v>0</v>
      </c>
      <c r="EO36" s="41" t="n">
        <f aca="false">SUBTOTAL(9,EO32:EO35)</f>
        <v>0</v>
      </c>
      <c r="EP36" s="41" t="n">
        <f aca="false">SUBTOTAL(9,EP32:EP35)</f>
        <v>0</v>
      </c>
      <c r="EQ36" s="41" t="n">
        <f aca="false">SUBTOTAL(9,EQ32:EQ35)</f>
        <v>0</v>
      </c>
      <c r="ER36" s="41" t="n">
        <f aca="false">SUBTOTAL(9,ER32:ER35)</f>
        <v>0</v>
      </c>
      <c r="ES36" s="41" t="n">
        <f aca="false">SUBTOTAL(9,ES32:ES35)</f>
        <v>0</v>
      </c>
      <c r="ET36" s="41" t="n">
        <f aca="false">SUBTOTAL(9,ET32:ET35)</f>
        <v>0</v>
      </c>
      <c r="EU36" s="41" t="n">
        <f aca="false">SUBTOTAL(9,EU32:EU35)</f>
        <v>0</v>
      </c>
      <c r="EV36" s="41" t="n">
        <f aca="false">SUBTOTAL(9,EV32:EV35)</f>
        <v>0</v>
      </c>
      <c r="EW36" s="41" t="n">
        <f aca="false">SUBTOTAL(9,EW32:EW35)</f>
        <v>0</v>
      </c>
      <c r="EX36" s="42" t="n">
        <f aca="false">SUBTOTAL(9,EX32:EX35)</f>
        <v>30316.44</v>
      </c>
    </row>
    <row r="37" customFormat="false" ht="12.2" hidden="false" customHeight="true" outlineLevel="2" collapsed="false">
      <c r="A37" s="31"/>
      <c r="B37" s="1" t="s">
        <v>324</v>
      </c>
      <c r="C37" s="32" t="s">
        <v>325</v>
      </c>
      <c r="D37" s="33" t="s">
        <v>326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 t="n">
        <v>-156.74</v>
      </c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 t="n">
        <v>-13.46</v>
      </c>
      <c r="CK37" s="34"/>
      <c r="CL37" s="34" t="n">
        <v>-39.74</v>
      </c>
      <c r="CM37" s="34" t="n">
        <v>-23.72</v>
      </c>
      <c r="CN37" s="34"/>
      <c r="CO37" s="34" t="n">
        <v>-63.46</v>
      </c>
      <c r="CP37" s="34" t="n">
        <v>-50.64</v>
      </c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 t="n">
        <v>-13.49</v>
      </c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 t="n">
        <v>-361.25</v>
      </c>
    </row>
    <row r="38" customFormat="false" ht="12.2" hidden="false" customHeight="true" outlineLevel="2" collapsed="false">
      <c r="A38" s="31"/>
      <c r="B38" s="1" t="s">
        <v>324</v>
      </c>
      <c r="C38" s="32" t="s">
        <v>327</v>
      </c>
      <c r="D38" s="33" t="s">
        <v>328</v>
      </c>
      <c r="E38" s="32"/>
      <c r="G38" s="34"/>
      <c r="H38" s="34"/>
      <c r="I38" s="34"/>
      <c r="J38" s="34"/>
      <c r="K38" s="34"/>
      <c r="L38" s="34" t="n">
        <v>44.4</v>
      </c>
      <c r="M38" s="34"/>
      <c r="N38" s="34"/>
      <c r="O38" s="34"/>
      <c r="P38" s="34"/>
      <c r="Q38" s="34"/>
      <c r="R38" s="34"/>
      <c r="S38" s="34"/>
      <c r="T38" s="34" t="n">
        <v>7.4</v>
      </c>
      <c r="U38" s="34" t="n">
        <v>8.16</v>
      </c>
      <c r="V38" s="34" t="n">
        <v>8.16</v>
      </c>
      <c r="W38" s="34" t="n">
        <v>8.16</v>
      </c>
      <c r="X38" s="34" t="n">
        <v>8.16</v>
      </c>
      <c r="Y38" s="34" t="n">
        <v>7.33</v>
      </c>
      <c r="Z38" s="34" t="n">
        <v>7.33</v>
      </c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 t="n">
        <v>5.49</v>
      </c>
      <c r="AM38" s="34"/>
      <c r="AN38" s="34"/>
      <c r="AO38" s="34" t="n">
        <v>7.4</v>
      </c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 t="n">
        <v>7.33</v>
      </c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 t="n">
        <v>62.96</v>
      </c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 t="n">
        <v>10.89</v>
      </c>
      <c r="ET38" s="34" t="n">
        <v>5.49</v>
      </c>
      <c r="EU38" s="34"/>
      <c r="EV38" s="34" t="n">
        <v>11.01</v>
      </c>
      <c r="EW38" s="34" t="n">
        <v>153.26</v>
      </c>
      <c r="EX38" s="34" t="n">
        <v>362.93</v>
      </c>
    </row>
    <row r="39" customFormat="false" ht="12.2" hidden="false" customHeight="true" outlineLevel="2" collapsed="false">
      <c r="A39" s="31"/>
      <c r="B39" s="1" t="s">
        <v>324</v>
      </c>
      <c r="C39" s="32" t="s">
        <v>329</v>
      </c>
      <c r="D39" s="33" t="s">
        <v>330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 t="n">
        <v>402.2</v>
      </c>
      <c r="CG39" s="34" t="n">
        <v>500</v>
      </c>
      <c r="CH39" s="34" t="n">
        <v>500</v>
      </c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 t="n">
        <v>500</v>
      </c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 t="n">
        <v>1902.2</v>
      </c>
    </row>
    <row r="40" customFormat="false" ht="12.2" hidden="false" customHeight="true" outlineLevel="2" collapsed="false">
      <c r="A40" s="31"/>
      <c r="B40" s="1" t="s">
        <v>324</v>
      </c>
      <c r="C40" s="32" t="s">
        <v>331</v>
      </c>
      <c r="D40" s="33" t="s">
        <v>332</v>
      </c>
      <c r="E40" s="32"/>
      <c r="G40" s="34"/>
      <c r="H40" s="34"/>
      <c r="I40" s="34"/>
      <c r="J40" s="34"/>
      <c r="K40" s="34"/>
      <c r="L40" s="34" t="n">
        <v>24.61</v>
      </c>
      <c r="M40" s="34"/>
      <c r="N40" s="34"/>
      <c r="O40" s="34"/>
      <c r="P40" s="34"/>
      <c r="Q40" s="34"/>
      <c r="R40" s="34"/>
      <c r="S40" s="34"/>
      <c r="T40" s="34" t="n">
        <v>4.52</v>
      </c>
      <c r="U40" s="34" t="n">
        <v>5</v>
      </c>
      <c r="V40" s="34" t="n">
        <v>5</v>
      </c>
      <c r="W40" s="34" t="n">
        <v>5</v>
      </c>
      <c r="X40" s="34" t="n">
        <v>5</v>
      </c>
      <c r="Y40" s="34" t="n">
        <v>9.69</v>
      </c>
      <c r="Z40" s="34" t="n">
        <v>9.7</v>
      </c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 t="n">
        <v>7.64</v>
      </c>
      <c r="AM40" s="34"/>
      <c r="AN40" s="34"/>
      <c r="AO40" s="34" t="n">
        <v>4.53</v>
      </c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 t="n">
        <v>9.7</v>
      </c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 t="n">
        <v>25.87</v>
      </c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 t="n">
        <v>10.06</v>
      </c>
      <c r="ET40" s="34" t="n">
        <v>14.58</v>
      </c>
      <c r="EU40" s="34"/>
      <c r="EV40" s="34" t="n">
        <v>10.18</v>
      </c>
      <c r="EW40" s="34" t="n">
        <v>54.61</v>
      </c>
      <c r="EX40" s="34" t="n">
        <v>205.69</v>
      </c>
    </row>
    <row r="41" customFormat="false" ht="12.2" hidden="false" customHeight="true" outlineLevel="2" collapsed="false">
      <c r="A41" s="31"/>
      <c r="B41" s="1" t="s">
        <v>324</v>
      </c>
      <c r="C41" s="32" t="s">
        <v>333</v>
      </c>
      <c r="D41" s="33" t="s">
        <v>334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 t="n">
        <v>37.22</v>
      </c>
      <c r="U41" s="34" t="n">
        <v>40.25</v>
      </c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 t="n">
        <v>77.47</v>
      </c>
    </row>
    <row r="42" customFormat="false" ht="12.2" hidden="false" customHeight="true" outlineLevel="2" collapsed="false">
      <c r="A42" s="31"/>
      <c r="B42" s="1" t="s">
        <v>324</v>
      </c>
      <c r="C42" s="32" t="s">
        <v>335</v>
      </c>
      <c r="D42" s="33" t="s">
        <v>336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 t="n">
        <v>51.5</v>
      </c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 t="n">
        <v>51.5</v>
      </c>
    </row>
    <row r="43" customFormat="false" ht="12.2" hidden="false" customHeight="true" outlineLevel="2" collapsed="false">
      <c r="A43" s="31"/>
      <c r="B43" s="1" t="s">
        <v>324</v>
      </c>
      <c r="C43" s="32" t="s">
        <v>337</v>
      </c>
      <c r="D43" s="33" t="s">
        <v>338</v>
      </c>
      <c r="E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 t="n">
        <v>34.2</v>
      </c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 t="n">
        <v>186.25</v>
      </c>
      <c r="CG43" s="34" t="n">
        <v>1725</v>
      </c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 t="n">
        <v>1945.45</v>
      </c>
    </row>
    <row r="44" customFormat="false" ht="12.2" hidden="false" customHeight="true" outlineLevel="2" collapsed="false">
      <c r="A44" s="31"/>
      <c r="B44" s="1" t="s">
        <v>324</v>
      </c>
      <c r="C44" s="32" t="s">
        <v>339</v>
      </c>
      <c r="D44" s="33" t="s">
        <v>340</v>
      </c>
      <c r="E44" s="32"/>
      <c r="G44" s="34"/>
      <c r="H44" s="34"/>
      <c r="I44" s="34"/>
      <c r="J44" s="34"/>
      <c r="K44" s="34"/>
      <c r="L44" s="34" t="n">
        <v>1.16</v>
      </c>
      <c r="M44" s="34"/>
      <c r="N44" s="34"/>
      <c r="O44" s="34"/>
      <c r="P44" s="34"/>
      <c r="Q44" s="34"/>
      <c r="R44" s="34"/>
      <c r="S44" s="34"/>
      <c r="T44" s="34" t="n">
        <v>0.19</v>
      </c>
      <c r="U44" s="34" t="n">
        <v>0.21</v>
      </c>
      <c r="V44" s="34" t="n">
        <v>0.21</v>
      </c>
      <c r="W44" s="34" t="n">
        <v>0.21</v>
      </c>
      <c r="X44" s="34" t="n">
        <v>0.21</v>
      </c>
      <c r="Y44" s="34" t="n">
        <v>0.53</v>
      </c>
      <c r="Z44" s="34" t="n">
        <v>0.53</v>
      </c>
      <c r="AA44" s="34"/>
      <c r="AB44" s="34"/>
      <c r="AC44" s="34"/>
      <c r="AD44" s="34"/>
      <c r="AE44" s="34"/>
      <c r="AF44" s="34"/>
      <c r="AG44" s="34" t="n">
        <v>178.5</v>
      </c>
      <c r="AH44" s="34"/>
      <c r="AI44" s="34"/>
      <c r="AJ44" s="34"/>
      <c r="AK44" s="34"/>
      <c r="AL44" s="34" t="n">
        <v>0.39</v>
      </c>
      <c r="AM44" s="34"/>
      <c r="AN44" s="34"/>
      <c r="AO44" s="34" t="n">
        <v>0.19</v>
      </c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 t="n">
        <v>0.53</v>
      </c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 t="n">
        <v>197.61</v>
      </c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 t="n">
        <v>0.29</v>
      </c>
      <c r="ET44" s="34" t="n">
        <v>0.39</v>
      </c>
      <c r="EU44" s="34"/>
      <c r="EV44" s="34" t="n">
        <v>0.29</v>
      </c>
      <c r="EW44" s="34" t="n">
        <v>1.55</v>
      </c>
      <c r="EX44" s="34" t="n">
        <v>382.99</v>
      </c>
    </row>
    <row r="45" customFormat="false" ht="12.2" hidden="false" customHeight="true" outlineLevel="2" collapsed="false">
      <c r="A45" s="31"/>
      <c r="B45" s="1" t="s">
        <v>324</v>
      </c>
      <c r="C45" s="32" t="s">
        <v>341</v>
      </c>
      <c r="D45" s="33" t="s">
        <v>342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 t="n">
        <v>41.59</v>
      </c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 t="n">
        <v>41.59</v>
      </c>
    </row>
    <row r="46" customFormat="false" ht="12.2" hidden="false" customHeight="true" outlineLevel="2" collapsed="false">
      <c r="A46" s="31"/>
      <c r="B46" s="1" t="s">
        <v>324</v>
      </c>
      <c r="C46" s="32" t="s">
        <v>343</v>
      </c>
      <c r="D46" s="33" t="s">
        <v>344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 t="n">
        <v>21.89</v>
      </c>
      <c r="ET46" s="34"/>
      <c r="EU46" s="34"/>
      <c r="EV46" s="34" t="n">
        <v>22.07</v>
      </c>
      <c r="EW46" s="34" t="n">
        <v>162.88</v>
      </c>
      <c r="EX46" s="34" t="n">
        <v>206.84</v>
      </c>
    </row>
    <row r="47" customFormat="false" ht="12.2" hidden="false" customHeight="true" outlineLevel="2" collapsed="false">
      <c r="A47" s="31"/>
      <c r="B47" s="1" t="s">
        <v>324</v>
      </c>
      <c r="C47" s="32" t="s">
        <v>345</v>
      </c>
      <c r="D47" s="33" t="s">
        <v>346</v>
      </c>
      <c r="E47" s="32"/>
      <c r="G47" s="34" t="n">
        <v>21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 t="n">
        <v>52.5</v>
      </c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 t="n">
        <v>70</v>
      </c>
      <c r="BJ47" s="34"/>
      <c r="BK47" s="34"/>
      <c r="BL47" s="34"/>
      <c r="BM47" s="34"/>
      <c r="BN47" s="34"/>
      <c r="BO47" s="34"/>
      <c r="BP47" s="34" t="n">
        <v>52.5</v>
      </c>
      <c r="BQ47" s="34" t="n">
        <v>70</v>
      </c>
      <c r="BR47" s="34" t="n">
        <v>52.5</v>
      </c>
      <c r="BS47" s="34" t="n">
        <v>53.59</v>
      </c>
      <c r="BT47" s="34"/>
      <c r="BU47" s="34" t="n">
        <v>52.5</v>
      </c>
      <c r="BV47" s="34"/>
      <c r="BW47" s="34"/>
      <c r="BX47" s="34"/>
      <c r="BY47" s="34"/>
      <c r="BZ47" s="34"/>
      <c r="CA47" s="34"/>
      <c r="CB47" s="34"/>
      <c r="CC47" s="34" t="n">
        <v>53.59</v>
      </c>
      <c r="CD47" s="34"/>
      <c r="CE47" s="34"/>
      <c r="CF47" s="34"/>
      <c r="CG47" s="34"/>
      <c r="CH47" s="34" t="n">
        <v>560</v>
      </c>
      <c r="CI47" s="34"/>
      <c r="CJ47" s="34" t="n">
        <v>70</v>
      </c>
      <c r="CK47" s="34" t="n">
        <v>70</v>
      </c>
      <c r="CL47" s="34"/>
      <c r="CM47" s="34" t="n">
        <v>70</v>
      </c>
      <c r="CN47" s="34"/>
      <c r="CO47" s="34"/>
      <c r="CP47" s="34"/>
      <c r="CQ47" s="34"/>
      <c r="CR47" s="34" t="n">
        <v>70</v>
      </c>
      <c r="CS47" s="34" t="n">
        <v>70</v>
      </c>
      <c r="CT47" s="34" t="n">
        <v>70</v>
      </c>
      <c r="CU47" s="34" t="n">
        <v>70</v>
      </c>
      <c r="CV47" s="34" t="n">
        <v>52.5</v>
      </c>
      <c r="CW47" s="34"/>
      <c r="CX47" s="34" t="n">
        <v>70</v>
      </c>
      <c r="CY47" s="34" t="n">
        <v>52.5</v>
      </c>
      <c r="CZ47" s="34"/>
      <c r="DA47" s="34"/>
      <c r="DB47" s="34"/>
      <c r="DC47" s="34"/>
      <c r="DD47" s="34"/>
      <c r="DE47" s="34"/>
      <c r="DF47" s="34"/>
      <c r="DG47" s="34"/>
      <c r="DH47" s="34" t="n">
        <v>280</v>
      </c>
      <c r="DI47" s="34" t="n">
        <v>70</v>
      </c>
      <c r="DJ47" s="34"/>
      <c r="DK47" s="34" t="n">
        <v>70</v>
      </c>
      <c r="DL47" s="34"/>
      <c r="DM47" s="34"/>
      <c r="DN47" s="34" t="n">
        <v>70</v>
      </c>
      <c r="DO47" s="34"/>
      <c r="DP47" s="34" t="n">
        <v>70</v>
      </c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 t="n">
        <v>2452.18</v>
      </c>
    </row>
    <row r="48" customFormat="false" ht="12.2" hidden="false" customHeight="true" outlineLevel="2" collapsed="false">
      <c r="A48" s="31"/>
      <c r="B48" s="1" t="s">
        <v>324</v>
      </c>
      <c r="C48" s="32" t="s">
        <v>347</v>
      </c>
      <c r="D48" s="33" t="s">
        <v>348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 t="n">
        <v>79.52</v>
      </c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 t="n">
        <v>79.52</v>
      </c>
    </row>
    <row r="49" customFormat="false" ht="12.2" hidden="false" customHeight="true" outlineLevel="2" collapsed="false">
      <c r="A49" s="31"/>
      <c r="B49" s="1" t="s">
        <v>324</v>
      </c>
      <c r="C49" s="32" t="s">
        <v>349</v>
      </c>
      <c r="D49" s="33" t="s">
        <v>350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 t="n">
        <v>90.48</v>
      </c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 t="n">
        <v>90.48</v>
      </c>
    </row>
    <row r="50" customFormat="false" ht="12.2" hidden="false" customHeight="true" outlineLevel="2" collapsed="false">
      <c r="A50" s="31"/>
      <c r="B50" s="1" t="s">
        <v>324</v>
      </c>
      <c r="C50" s="32" t="s">
        <v>351</v>
      </c>
      <c r="D50" s="33" t="s">
        <v>352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 t="n">
        <v>18.19</v>
      </c>
      <c r="U50" s="34" t="n">
        <v>20.07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 t="n">
        <v>38.26</v>
      </c>
    </row>
    <row r="51" customFormat="false" ht="12.2" hidden="false" customHeight="true" outlineLevel="2" collapsed="false">
      <c r="A51" s="31"/>
      <c r="B51" s="1" t="s">
        <v>324</v>
      </c>
      <c r="C51" s="32" t="s">
        <v>353</v>
      </c>
      <c r="D51" s="33" t="s">
        <v>354</v>
      </c>
      <c r="E51" s="32"/>
      <c r="G51" s="34"/>
      <c r="H51" s="34"/>
      <c r="I51" s="34"/>
      <c r="J51" s="34"/>
      <c r="K51" s="34"/>
      <c r="L51" s="34" t="n">
        <v>0.07</v>
      </c>
      <c r="M51" s="34"/>
      <c r="N51" s="34"/>
      <c r="O51" s="34"/>
      <c r="P51" s="34"/>
      <c r="Q51" s="34"/>
      <c r="R51" s="34"/>
      <c r="S51" s="34"/>
      <c r="T51" s="34" t="n">
        <v>0.01</v>
      </c>
      <c r="U51" s="34" t="n">
        <v>0.01</v>
      </c>
      <c r="V51" s="34" t="n">
        <v>0.01</v>
      </c>
      <c r="W51" s="34" t="n">
        <v>0.01</v>
      </c>
      <c r="X51" s="34" t="n">
        <v>0.01</v>
      </c>
      <c r="Y51" s="34" t="n">
        <v>16.57</v>
      </c>
      <c r="Z51" s="34" t="n">
        <v>0.04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 t="n">
        <v>0.02</v>
      </c>
      <c r="AM51" s="34"/>
      <c r="AN51" s="34"/>
      <c r="AO51" s="34" t="n">
        <v>0.01</v>
      </c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 t="n">
        <v>0.04</v>
      </c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 t="n">
        <v>0.02</v>
      </c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 t="n">
        <v>0.02</v>
      </c>
      <c r="ET51" s="34" t="n">
        <v>0.02</v>
      </c>
      <c r="EU51" s="34"/>
      <c r="EV51" s="34" t="n">
        <v>0.02</v>
      </c>
      <c r="EW51" s="34" t="n">
        <v>0.09</v>
      </c>
      <c r="EX51" s="34" t="n">
        <v>16.97</v>
      </c>
    </row>
    <row r="52" customFormat="false" ht="12.2" hidden="false" customHeight="true" outlineLevel="2" collapsed="false">
      <c r="A52" s="31"/>
      <c r="B52" s="1" t="s">
        <v>324</v>
      </c>
      <c r="C52" s="32" t="s">
        <v>355</v>
      </c>
      <c r="D52" s="33" t="s">
        <v>356</v>
      </c>
      <c r="E52" s="32"/>
      <c r="G52" s="34"/>
      <c r="H52" s="34"/>
      <c r="I52" s="34"/>
      <c r="J52" s="34"/>
      <c r="K52" s="34"/>
      <c r="L52" s="34" t="n">
        <v>2.2</v>
      </c>
      <c r="M52" s="34"/>
      <c r="N52" s="34"/>
      <c r="O52" s="34"/>
      <c r="P52" s="34"/>
      <c r="Q52" s="34"/>
      <c r="R52" s="34"/>
      <c r="S52" s="34"/>
      <c r="T52" s="34" t="n">
        <v>0.53</v>
      </c>
      <c r="U52" s="34" t="n">
        <v>0.57</v>
      </c>
      <c r="V52" s="34" t="n">
        <v>0.58</v>
      </c>
      <c r="W52" s="34" t="n">
        <v>0.58</v>
      </c>
      <c r="X52" s="34" t="n">
        <v>0.57</v>
      </c>
      <c r="Y52" s="34" t="n">
        <v>0.6</v>
      </c>
      <c r="Z52" s="34" t="n">
        <v>0.6</v>
      </c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 t="n">
        <v>0.6</v>
      </c>
      <c r="AM52" s="34"/>
      <c r="AN52" s="34"/>
      <c r="AO52" s="34" t="n">
        <v>0.53</v>
      </c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 t="n">
        <v>0.6</v>
      </c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 t="n">
        <v>1.91</v>
      </c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 t="n">
        <v>0.67</v>
      </c>
      <c r="ET52" s="34" t="n">
        <v>0.99</v>
      </c>
      <c r="EU52" s="34"/>
      <c r="EV52" s="34" t="n">
        <v>0.66</v>
      </c>
      <c r="EW52" s="34" t="n">
        <v>3.61</v>
      </c>
      <c r="EX52" s="34" t="n">
        <v>15.8</v>
      </c>
    </row>
    <row r="53" customFormat="false" ht="12.2" hidden="false" customHeight="true" outlineLevel="2" collapsed="false">
      <c r="A53" s="31"/>
      <c r="B53" s="1" t="s">
        <v>324</v>
      </c>
      <c r="C53" s="32" t="s">
        <v>357</v>
      </c>
      <c r="D53" s="33" t="s">
        <v>358</v>
      </c>
      <c r="E53" s="32"/>
      <c r="G53" s="34"/>
      <c r="H53" s="34"/>
      <c r="I53" s="34"/>
      <c r="J53" s="34"/>
      <c r="K53" s="34"/>
      <c r="L53" s="34" t="n">
        <v>20.5</v>
      </c>
      <c r="M53" s="34"/>
      <c r="N53" s="34"/>
      <c r="O53" s="34"/>
      <c r="P53" s="34"/>
      <c r="Q53" s="34"/>
      <c r="R53" s="34"/>
      <c r="S53" s="34" t="n">
        <v>4.21</v>
      </c>
      <c r="T53" s="34" t="n">
        <v>2.17</v>
      </c>
      <c r="U53" s="34" t="n">
        <v>1.99</v>
      </c>
      <c r="V53" s="34" t="n">
        <v>1.73</v>
      </c>
      <c r="W53" s="34" t="n">
        <v>10.36</v>
      </c>
      <c r="X53" s="34" t="n">
        <v>7.17</v>
      </c>
      <c r="Y53" s="34" t="n">
        <v>9.99</v>
      </c>
      <c r="Z53" s="34" t="n">
        <v>8.35</v>
      </c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 t="n">
        <v>3.97</v>
      </c>
      <c r="AO53" s="34" t="n">
        <v>25.14</v>
      </c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 t="n">
        <v>95.58</v>
      </c>
    </row>
    <row r="54" customFormat="false" ht="12.2" hidden="false" customHeight="true" outlineLevel="2" collapsed="false">
      <c r="A54" s="31"/>
      <c r="B54" s="1" t="s">
        <v>324</v>
      </c>
      <c r="C54" s="32" t="s">
        <v>359</v>
      </c>
      <c r="D54" s="33" t="s">
        <v>360</v>
      </c>
      <c r="E54" s="32"/>
      <c r="G54" s="34"/>
      <c r="H54" s="34"/>
      <c r="I54" s="34"/>
      <c r="J54" s="34"/>
      <c r="K54" s="34"/>
      <c r="L54" s="34" t="n">
        <v>22.73</v>
      </c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 t="n">
        <v>22.73</v>
      </c>
    </row>
    <row r="55" customFormat="false" ht="12.2" hidden="false" customHeight="true" outlineLevel="2" collapsed="false">
      <c r="A55" s="31"/>
      <c r="B55" s="1" t="s">
        <v>324</v>
      </c>
      <c r="C55" s="32" t="s">
        <v>361</v>
      </c>
      <c r="D55" s="33" t="s">
        <v>362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 t="n">
        <v>192</v>
      </c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 t="n">
        <v>352</v>
      </c>
      <c r="EJ55" s="34"/>
      <c r="EK55" s="34"/>
      <c r="EL55" s="34"/>
      <c r="EM55" s="34" t="n">
        <v>104.99</v>
      </c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 t="n">
        <v>648.99</v>
      </c>
    </row>
    <row r="56" customFormat="false" ht="12.2" hidden="false" customHeight="true" outlineLevel="2" collapsed="false">
      <c r="A56" s="31"/>
      <c r="B56" s="1" t="s">
        <v>324</v>
      </c>
      <c r="C56" s="32" t="s">
        <v>363</v>
      </c>
      <c r="D56" s="33" t="s">
        <v>364</v>
      </c>
      <c r="E56" s="32"/>
      <c r="G56" s="34"/>
      <c r="H56" s="34" t="n">
        <v>56</v>
      </c>
      <c r="I56" s="34"/>
      <c r="J56" s="34"/>
      <c r="K56" s="34"/>
      <c r="L56" s="34"/>
      <c r="M56" s="34" t="n">
        <v>13.44</v>
      </c>
      <c r="N56" s="34" t="n">
        <v>13.44</v>
      </c>
      <c r="O56" s="34" t="n">
        <v>13.44</v>
      </c>
      <c r="P56" s="34" t="n">
        <v>13.44</v>
      </c>
      <c r="Q56" s="34" t="n">
        <v>22.4</v>
      </c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 t="n">
        <v>448</v>
      </c>
      <c r="BA56" s="34"/>
      <c r="BB56" s="34"/>
      <c r="BC56" s="34"/>
      <c r="BD56" s="34"/>
      <c r="BE56" s="34"/>
      <c r="BF56" s="34" t="n">
        <v>13.44</v>
      </c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 t="n">
        <v>179.2</v>
      </c>
      <c r="EL56" s="34"/>
      <c r="EM56" s="34" t="n">
        <v>1042.71</v>
      </c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 t="n">
        <v>1815.51</v>
      </c>
    </row>
    <row r="57" customFormat="false" ht="12.2" hidden="false" customHeight="true" outlineLevel="2" collapsed="false">
      <c r="A57" s="31"/>
      <c r="B57" s="1" t="s">
        <v>324</v>
      </c>
      <c r="C57" s="32" t="s">
        <v>365</v>
      </c>
      <c r="D57" s="33" t="s">
        <v>366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 t="n">
        <v>410</v>
      </c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 t="n">
        <v>54</v>
      </c>
      <c r="DV57" s="34"/>
      <c r="DW57" s="34" t="n">
        <v>54</v>
      </c>
      <c r="DX57" s="34"/>
      <c r="DY57" s="34"/>
      <c r="DZ57" s="34"/>
      <c r="EA57" s="34"/>
      <c r="EB57" s="34"/>
      <c r="EC57" s="34" t="n">
        <v>13.5</v>
      </c>
      <c r="ED57" s="34"/>
      <c r="EE57" s="34"/>
      <c r="EF57" s="34"/>
      <c r="EG57" s="34" t="n">
        <v>654.79</v>
      </c>
      <c r="EH57" s="34"/>
      <c r="EI57" s="34"/>
      <c r="EJ57" s="34"/>
      <c r="EK57" s="34"/>
      <c r="EL57" s="34"/>
      <c r="EM57" s="34" t="n">
        <v>-20.39</v>
      </c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 t="n">
        <v>1165.9</v>
      </c>
    </row>
    <row r="58" customFormat="false" ht="12.2" hidden="false" customHeight="true" outlineLevel="2" collapsed="false">
      <c r="A58" s="31"/>
      <c r="B58" s="1" t="s">
        <v>324</v>
      </c>
      <c r="C58" s="32" t="s">
        <v>367</v>
      </c>
      <c r="D58" s="33" t="s">
        <v>368</v>
      </c>
      <c r="E58" s="32"/>
      <c r="G58" s="34"/>
      <c r="H58" s="34"/>
      <c r="I58" s="34" t="n">
        <v>2700.57</v>
      </c>
      <c r="J58" s="34" t="n">
        <v>964.36</v>
      </c>
      <c r="K58" s="34"/>
      <c r="L58" s="34"/>
      <c r="M58" s="34"/>
      <c r="N58" s="34"/>
      <c r="O58" s="34"/>
      <c r="P58" s="34" t="n">
        <v>600</v>
      </c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 t="n">
        <v>1262</v>
      </c>
      <c r="AU58" s="34" t="n">
        <v>1262</v>
      </c>
      <c r="AV58" s="34" t="n">
        <v>2301</v>
      </c>
      <c r="AW58" s="34" t="n">
        <v>2301</v>
      </c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 t="n">
        <v>2000</v>
      </c>
      <c r="CA58" s="34"/>
      <c r="CB58" s="34"/>
      <c r="CC58" s="34"/>
      <c r="CD58" s="34"/>
      <c r="CE58" s="34"/>
      <c r="CF58" s="34"/>
      <c r="CG58" s="34"/>
      <c r="CH58" s="34"/>
      <c r="CI58" s="34"/>
      <c r="CJ58" s="34" t="n">
        <v>952.5</v>
      </c>
      <c r="CK58" s="34"/>
      <c r="CL58" s="34"/>
      <c r="CM58" s="34"/>
      <c r="CN58" s="34"/>
      <c r="CO58" s="34"/>
      <c r="CP58" s="34"/>
      <c r="CQ58" s="34"/>
      <c r="CR58" s="34" t="n">
        <v>6720</v>
      </c>
      <c r="CS58" s="34" t="n">
        <v>450</v>
      </c>
      <c r="CT58" s="34"/>
      <c r="CU58" s="34" t="n">
        <v>2365</v>
      </c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 t="n">
        <v>952.5</v>
      </c>
      <c r="DJ58" s="34" t="n">
        <v>952.5</v>
      </c>
      <c r="DK58" s="34"/>
      <c r="DL58" s="34" t="n">
        <v>450</v>
      </c>
      <c r="DM58" s="34"/>
      <c r="DN58" s="34"/>
      <c r="DO58" s="34" t="n">
        <v>952.5</v>
      </c>
      <c r="DP58" s="34"/>
      <c r="DQ58" s="34" t="n">
        <v>1100</v>
      </c>
      <c r="DR58" s="34"/>
      <c r="DS58" s="34" t="n">
        <v>420</v>
      </c>
      <c r="DT58" s="34" t="n">
        <v>225</v>
      </c>
      <c r="DU58" s="34"/>
      <c r="DV58" s="34" t="n">
        <v>225</v>
      </c>
      <c r="DW58" s="34"/>
      <c r="DX58" s="34" t="n">
        <v>109.38</v>
      </c>
      <c r="DY58" s="34" t="n">
        <v>109.38</v>
      </c>
      <c r="DZ58" s="34" t="n">
        <v>31.88</v>
      </c>
      <c r="EA58" s="34" t="n">
        <v>69.38</v>
      </c>
      <c r="EB58" s="34" t="n">
        <v>34.69</v>
      </c>
      <c r="EC58" s="34"/>
      <c r="ED58" s="34" t="n">
        <v>76.55</v>
      </c>
      <c r="EE58" s="34" t="n">
        <v>76.55</v>
      </c>
      <c r="EF58" s="34" t="n">
        <v>52.5</v>
      </c>
      <c r="EG58" s="34" t="n">
        <v>1783.21</v>
      </c>
      <c r="EH58" s="34"/>
      <c r="EI58" s="34"/>
      <c r="EJ58" s="34" t="n">
        <v>3000</v>
      </c>
      <c r="EK58" s="34"/>
      <c r="EL58" s="34"/>
      <c r="EM58" s="34" t="n">
        <v>-3087.52</v>
      </c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 t="n">
        <v>31411.93</v>
      </c>
    </row>
    <row r="59" customFormat="false" ht="12.2" hidden="false" customHeight="true" outlineLevel="2" collapsed="false">
      <c r="A59" s="31"/>
      <c r="B59" s="1" t="s">
        <v>324</v>
      </c>
      <c r="C59" s="32" t="s">
        <v>369</v>
      </c>
      <c r="D59" s="33" t="s">
        <v>370</v>
      </c>
      <c r="E59" s="32"/>
      <c r="G59" s="34"/>
      <c r="H59" s="34"/>
      <c r="I59" s="34"/>
      <c r="J59" s="34"/>
      <c r="K59" s="34"/>
      <c r="L59" s="34" t="n">
        <v>48.66</v>
      </c>
      <c r="M59" s="34"/>
      <c r="N59" s="34"/>
      <c r="O59" s="34"/>
      <c r="P59" s="34"/>
      <c r="Q59" s="34"/>
      <c r="R59" s="34"/>
      <c r="S59" s="34" t="n">
        <v>6.36</v>
      </c>
      <c r="T59" s="34" t="n">
        <v>24.41</v>
      </c>
      <c r="U59" s="34" t="n">
        <v>14.86</v>
      </c>
      <c r="V59" s="34" t="n">
        <v>32.9</v>
      </c>
      <c r="W59" s="34" t="n">
        <v>21.44</v>
      </c>
      <c r="X59" s="34" t="n">
        <v>8.71</v>
      </c>
      <c r="Y59" s="34" t="n">
        <v>43.15</v>
      </c>
      <c r="Z59" s="34" t="n">
        <v>28.01</v>
      </c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 t="n">
        <v>4.51</v>
      </c>
      <c r="AO59" s="34" t="n">
        <v>35.8</v>
      </c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 t="n">
        <v>268.81</v>
      </c>
    </row>
    <row r="60" customFormat="false" ht="12.2" hidden="false" customHeight="true" outlineLevel="2" collapsed="false">
      <c r="A60" s="31"/>
      <c r="B60" s="1" t="s">
        <v>324</v>
      </c>
      <c r="C60" s="32" t="s">
        <v>371</v>
      </c>
      <c r="D60" s="33" t="s">
        <v>372</v>
      </c>
      <c r="E60" s="32"/>
      <c r="G60" s="34"/>
      <c r="H60" s="34"/>
      <c r="I60" s="34"/>
      <c r="J60" s="34"/>
      <c r="K60" s="34"/>
      <c r="L60" s="34" t="n">
        <v>18.76</v>
      </c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 t="n">
        <v>7.5</v>
      </c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n">
        <v>25</v>
      </c>
      <c r="EP60" s="34" t="n">
        <v>25</v>
      </c>
      <c r="EQ60" s="34" t="n">
        <v>25</v>
      </c>
      <c r="ER60" s="34" t="n">
        <v>25</v>
      </c>
      <c r="ES60" s="34"/>
      <c r="ET60" s="34"/>
      <c r="EU60" s="34"/>
      <c r="EV60" s="34"/>
      <c r="EW60" s="34"/>
      <c r="EX60" s="34" t="n">
        <v>126.26</v>
      </c>
    </row>
    <row r="61" customFormat="false" ht="12.2" hidden="false" customHeight="true" outlineLevel="2" collapsed="false">
      <c r="A61" s="31"/>
      <c r="B61" s="1" t="s">
        <v>324</v>
      </c>
      <c r="C61" s="32" t="s">
        <v>373</v>
      </c>
      <c r="D61" s="33" t="s">
        <v>374</v>
      </c>
      <c r="E61" s="32"/>
      <c r="G61" s="34"/>
      <c r="H61" s="34"/>
      <c r="I61" s="34"/>
      <c r="J61" s="34"/>
      <c r="K61" s="34"/>
      <c r="L61" s="34" t="n">
        <v>13.58</v>
      </c>
      <c r="M61" s="34"/>
      <c r="N61" s="34"/>
      <c r="O61" s="34"/>
      <c r="P61" s="34"/>
      <c r="Q61" s="34"/>
      <c r="R61" s="34"/>
      <c r="S61" s="34" t="n">
        <v>6.01</v>
      </c>
      <c r="T61" s="34" t="n">
        <v>6.01</v>
      </c>
      <c r="U61" s="34"/>
      <c r="V61" s="34"/>
      <c r="W61" s="34"/>
      <c r="X61" s="34" t="n">
        <v>3.78</v>
      </c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 t="n">
        <v>6.01</v>
      </c>
      <c r="AP61" s="34" t="n">
        <v>24.18</v>
      </c>
      <c r="AQ61" s="34" t="n">
        <v>3.36</v>
      </c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 t="n">
        <v>62.93</v>
      </c>
    </row>
    <row r="62" customFormat="false" ht="12.2" hidden="false" customHeight="true" outlineLevel="2" collapsed="false">
      <c r="A62" s="31"/>
      <c r="B62" s="1" t="s">
        <v>324</v>
      </c>
      <c r="C62" s="32" t="s">
        <v>375</v>
      </c>
      <c r="D62" s="33" t="s">
        <v>376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 t="n">
        <v>112.52</v>
      </c>
      <c r="AK62" s="34" t="n">
        <v>112.52</v>
      </c>
      <c r="AL62" s="34"/>
      <c r="AM62" s="34"/>
      <c r="AN62" s="34"/>
      <c r="AO62" s="34"/>
      <c r="AP62" s="34"/>
      <c r="AQ62" s="34"/>
      <c r="AR62" s="34"/>
      <c r="AS62" s="34" t="n">
        <v>174.42</v>
      </c>
      <c r="AT62" s="34" t="n">
        <v>131.58</v>
      </c>
      <c r="AU62" s="34" t="n">
        <v>131.58</v>
      </c>
      <c r="AV62" s="34" t="n">
        <v>112.59</v>
      </c>
      <c r="AW62" s="34" t="n">
        <v>112.59</v>
      </c>
      <c r="AX62" s="34" t="n">
        <v>111.2</v>
      </c>
      <c r="AY62" s="34" t="n">
        <v>111.2</v>
      </c>
      <c r="AZ62" s="34"/>
      <c r="BA62" s="34" t="n">
        <v>113.32</v>
      </c>
      <c r="BB62" s="34" t="n">
        <v>113.32</v>
      </c>
      <c r="BC62" s="34" t="n">
        <v>109.48</v>
      </c>
      <c r="BD62" s="34" t="n">
        <v>109.48</v>
      </c>
      <c r="BE62" s="34"/>
      <c r="BF62" s="34"/>
      <c r="BG62" s="34"/>
      <c r="BH62" s="34" t="n">
        <v>924.94</v>
      </c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 t="n">
        <v>17565.15</v>
      </c>
      <c r="EM62" s="34"/>
      <c r="EN62" s="34" t="n">
        <v>1146.7</v>
      </c>
      <c r="EO62" s="34"/>
      <c r="EP62" s="34"/>
      <c r="EQ62" s="34"/>
      <c r="ER62" s="34"/>
      <c r="ES62" s="34"/>
      <c r="ET62" s="34"/>
      <c r="EU62" s="34"/>
      <c r="EV62" s="34"/>
      <c r="EW62" s="34"/>
      <c r="EX62" s="34" t="n">
        <v>21192.59</v>
      </c>
    </row>
    <row r="63" customFormat="false" ht="12.2" hidden="false" customHeight="true" outlineLevel="2" collapsed="false">
      <c r="A63" s="31"/>
      <c r="B63" s="1" t="s">
        <v>324</v>
      </c>
      <c r="C63" s="32" t="s">
        <v>377</v>
      </c>
      <c r="D63" s="33" t="s">
        <v>378</v>
      </c>
      <c r="E63" s="32"/>
      <c r="G63" s="34"/>
      <c r="H63" s="34"/>
      <c r="I63" s="34"/>
      <c r="J63" s="34"/>
      <c r="K63" s="34" t="n">
        <v>108.67</v>
      </c>
      <c r="L63" s="34" t="n">
        <v>326</v>
      </c>
      <c r="M63" s="34"/>
      <c r="N63" s="34"/>
      <c r="O63" s="34"/>
      <c r="P63" s="34"/>
      <c r="Q63" s="34"/>
      <c r="R63" s="34"/>
      <c r="S63" s="34" t="n">
        <v>79.58</v>
      </c>
      <c r="T63" s="34" t="n">
        <v>79.58</v>
      </c>
      <c r="U63" s="34" t="n">
        <v>92.55</v>
      </c>
      <c r="V63" s="34" t="n">
        <v>92.55</v>
      </c>
      <c r="W63" s="34" t="n">
        <v>157.5</v>
      </c>
      <c r="X63" s="34" t="n">
        <v>157.5</v>
      </c>
      <c r="Y63" s="34" t="n">
        <v>223.14</v>
      </c>
      <c r="Z63" s="34" t="n">
        <v>223.14</v>
      </c>
      <c r="AA63" s="34"/>
      <c r="AB63" s="34"/>
      <c r="AC63" s="34"/>
      <c r="AD63" s="34" t="n">
        <v>87.95</v>
      </c>
      <c r="AE63" s="34" t="n">
        <v>849.92</v>
      </c>
      <c r="AF63" s="34" t="n">
        <v>130.54</v>
      </c>
      <c r="AG63" s="34" t="n">
        <v>67.8</v>
      </c>
      <c r="AH63" s="34" t="n">
        <v>95.01</v>
      </c>
      <c r="AI63" s="34" t="n">
        <v>180.74</v>
      </c>
      <c r="AJ63" s="34"/>
      <c r="AK63" s="34"/>
      <c r="AL63" s="34"/>
      <c r="AM63" s="34" t="n">
        <v>4181.26</v>
      </c>
      <c r="AN63" s="34" t="n">
        <v>98.19</v>
      </c>
      <c r="AO63" s="34" t="n">
        <v>96.02</v>
      </c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 t="n">
        <v>95.01</v>
      </c>
      <c r="BL63" s="34" t="n">
        <v>599.36</v>
      </c>
      <c r="BM63" s="34" t="n">
        <v>2404.31</v>
      </c>
      <c r="BN63" s="34" t="n">
        <v>333.22</v>
      </c>
      <c r="BO63" s="34" t="n">
        <v>138.55</v>
      </c>
      <c r="BP63" s="34" t="n">
        <v>609.28</v>
      </c>
      <c r="BQ63" s="34" t="n">
        <v>126.59</v>
      </c>
      <c r="BR63" s="34" t="n">
        <v>1872.95</v>
      </c>
      <c r="BS63" s="34" t="n">
        <v>2961.87</v>
      </c>
      <c r="BT63" s="34" t="n">
        <v>174.04</v>
      </c>
      <c r="BU63" s="34" t="n">
        <v>849.92</v>
      </c>
      <c r="BV63" s="34" t="n">
        <v>753.33</v>
      </c>
      <c r="BW63" s="34" t="n">
        <v>618.88</v>
      </c>
      <c r="BX63" s="34" t="n">
        <v>95</v>
      </c>
      <c r="BY63" s="34" t="n">
        <v>381.52</v>
      </c>
      <c r="BZ63" s="34" t="n">
        <v>258.28</v>
      </c>
      <c r="CA63" s="34" t="n">
        <v>129.14</v>
      </c>
      <c r="CB63" s="34" t="n">
        <v>430.61</v>
      </c>
      <c r="CC63" s="34" t="n">
        <v>2961.88</v>
      </c>
      <c r="CD63" s="34" t="n">
        <v>174.06</v>
      </c>
      <c r="CE63" s="34" t="n">
        <v>125.48</v>
      </c>
      <c r="CF63" s="34" t="n">
        <v>18561.51</v>
      </c>
      <c r="CG63" s="34" t="n">
        <v>7232.7</v>
      </c>
      <c r="CH63" s="34" t="n">
        <v>20385.68</v>
      </c>
      <c r="CI63" s="34" t="n">
        <v>3537.58</v>
      </c>
      <c r="CJ63" s="34" t="n">
        <v>3537.58</v>
      </c>
      <c r="CK63" s="34" t="n">
        <v>18878.49</v>
      </c>
      <c r="CL63" s="34" t="n">
        <v>20385.68</v>
      </c>
      <c r="CM63" s="34" t="n">
        <v>1507.19</v>
      </c>
      <c r="CN63" s="34" t="n">
        <v>3537.58</v>
      </c>
      <c r="CO63" s="34" t="n">
        <v>3537.56</v>
      </c>
      <c r="CP63" s="34" t="n">
        <v>3537.58</v>
      </c>
      <c r="CQ63" s="34"/>
      <c r="CR63" s="34"/>
      <c r="CS63" s="34" t="n">
        <v>95</v>
      </c>
      <c r="CT63" s="34"/>
      <c r="CU63" s="34" t="n">
        <v>180.74</v>
      </c>
      <c r="CV63" s="34"/>
      <c r="CW63" s="34"/>
      <c r="CX63" s="34"/>
      <c r="CY63" s="34"/>
      <c r="CZ63" s="34"/>
      <c r="DA63" s="34" t="n">
        <v>88.16</v>
      </c>
      <c r="DB63" s="34" t="n">
        <v>88.16</v>
      </c>
      <c r="DC63" s="34" t="n">
        <v>87.96</v>
      </c>
      <c r="DD63" s="34" t="n">
        <v>497.06</v>
      </c>
      <c r="DE63" s="34" t="n">
        <v>497.06</v>
      </c>
      <c r="DF63" s="34" t="n">
        <v>133.44</v>
      </c>
      <c r="DG63" s="34" t="n">
        <v>124.41</v>
      </c>
      <c r="DH63" s="34"/>
      <c r="DI63" s="34"/>
      <c r="DJ63" s="34"/>
      <c r="DK63" s="34"/>
      <c r="DL63" s="34"/>
      <c r="DM63" s="34" t="n">
        <v>129.14</v>
      </c>
      <c r="DN63" s="34"/>
      <c r="DO63" s="34"/>
      <c r="DP63" s="34"/>
      <c r="DQ63" s="34"/>
      <c r="DR63" s="34" t="n">
        <v>557.82</v>
      </c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 t="n">
        <v>3525.57</v>
      </c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 t="n">
        <v>20.57</v>
      </c>
      <c r="ET63" s="34" t="n">
        <v>111.57</v>
      </c>
      <c r="EU63" s="34" t="n">
        <v>54.34</v>
      </c>
      <c r="EV63" s="34" t="n">
        <v>7.24</v>
      </c>
      <c r="EW63" s="34" t="n">
        <v>49.86</v>
      </c>
      <c r="EX63" s="34" t="n">
        <v>134308.15</v>
      </c>
    </row>
    <row r="64" customFormat="false" ht="12.2" hidden="false" customHeight="true" outlineLevel="2" collapsed="false">
      <c r="A64" s="31"/>
      <c r="B64" s="1" t="s">
        <v>324</v>
      </c>
      <c r="C64" s="32" t="s">
        <v>379</v>
      </c>
      <c r="D64" s="33" t="s">
        <v>380</v>
      </c>
      <c r="E64" s="32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 t="n">
        <v>1935.96</v>
      </c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 t="n">
        <v>1935.96</v>
      </c>
    </row>
    <row r="65" customFormat="false" ht="12.2" hidden="false" customHeight="true" outlineLevel="2" collapsed="false">
      <c r="A65" s="31"/>
      <c r="B65" s="1" t="s">
        <v>324</v>
      </c>
      <c r="C65" s="32" t="s">
        <v>381</v>
      </c>
      <c r="D65" s="33" t="s">
        <v>382</v>
      </c>
      <c r="E65" s="32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 t="n">
        <v>304.48</v>
      </c>
      <c r="CG65" s="34"/>
      <c r="CH65" s="34" t="n">
        <v>159.65</v>
      </c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 t="n">
        <v>464.13</v>
      </c>
    </row>
    <row r="66" customFormat="false" ht="12.2" hidden="false" customHeight="true" outlineLevel="2" collapsed="false">
      <c r="A66" s="31"/>
      <c r="B66" s="1" t="s">
        <v>324</v>
      </c>
      <c r="C66" s="32" t="s">
        <v>383</v>
      </c>
      <c r="D66" s="33" t="s">
        <v>384</v>
      </c>
      <c r="E66" s="32"/>
      <c r="G66" s="34"/>
      <c r="H66" s="34"/>
      <c r="I66" s="34"/>
      <c r="J66" s="34"/>
      <c r="K66" s="34"/>
      <c r="L66" s="34" t="n">
        <v>3.37</v>
      </c>
      <c r="M66" s="34"/>
      <c r="N66" s="34"/>
      <c r="O66" s="34"/>
      <c r="P66" s="34"/>
      <c r="Q66" s="34"/>
      <c r="R66" s="34"/>
      <c r="S66" s="34"/>
      <c r="T66" s="34" t="n">
        <v>0.59</v>
      </c>
      <c r="U66" s="34" t="n">
        <v>0.67</v>
      </c>
      <c r="V66" s="34" t="n">
        <v>0.67</v>
      </c>
      <c r="W66" s="34" t="n">
        <v>0.67</v>
      </c>
      <c r="X66" s="34" t="n">
        <v>0.67</v>
      </c>
      <c r="Y66" s="34" t="n">
        <v>1.51</v>
      </c>
      <c r="Z66" s="34" t="n">
        <v>1.5</v>
      </c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 t="n">
        <v>1.14</v>
      </c>
      <c r="AM66" s="34"/>
      <c r="AN66" s="34"/>
      <c r="AO66" s="34" t="n">
        <v>0.59</v>
      </c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 t="n">
        <v>1.51</v>
      </c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 t="n">
        <v>2.15</v>
      </c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 t="n">
        <v>1.1</v>
      </c>
      <c r="ET66" s="34" t="n">
        <v>1.6</v>
      </c>
      <c r="EU66" s="34"/>
      <c r="EV66" s="34" t="n">
        <v>1.11</v>
      </c>
      <c r="EW66" s="34" t="n">
        <v>6.03</v>
      </c>
      <c r="EX66" s="34" t="n">
        <v>24.88</v>
      </c>
    </row>
    <row r="67" customFormat="false" ht="12.2" hidden="false" customHeight="true" outlineLevel="2" collapsed="false">
      <c r="A67" s="31"/>
      <c r="B67" s="1" t="s">
        <v>324</v>
      </c>
      <c r="C67" s="32" t="s">
        <v>385</v>
      </c>
      <c r="D67" s="33" t="s">
        <v>386</v>
      </c>
      <c r="E67" s="32"/>
      <c r="G67" s="34"/>
      <c r="H67" s="34"/>
      <c r="I67" s="34"/>
      <c r="J67" s="34"/>
      <c r="K67" s="34"/>
      <c r="L67" s="34" t="n">
        <v>0.52</v>
      </c>
      <c r="M67" s="34"/>
      <c r="N67" s="34"/>
      <c r="O67" s="34"/>
      <c r="P67" s="34"/>
      <c r="Q67" s="34"/>
      <c r="R67" s="34"/>
      <c r="S67" s="34"/>
      <c r="T67" s="34" t="n">
        <v>0.08</v>
      </c>
      <c r="U67" s="34" t="n">
        <v>0.08</v>
      </c>
      <c r="V67" s="34" t="n">
        <v>0.08</v>
      </c>
      <c r="W67" s="34" t="n">
        <v>0.08</v>
      </c>
      <c r="X67" s="34" t="n">
        <v>0.08</v>
      </c>
      <c r="Y67" s="34" t="n">
        <v>0.22</v>
      </c>
      <c r="Z67" s="34" t="n">
        <v>0.22</v>
      </c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 t="n">
        <v>0.16</v>
      </c>
      <c r="AM67" s="34"/>
      <c r="AN67" s="34"/>
      <c r="AO67" s="34" t="n">
        <v>0.08</v>
      </c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 t="n">
        <v>0.22</v>
      </c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 t="n">
        <v>0.31</v>
      </c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 t="n">
        <v>0.17</v>
      </c>
      <c r="ET67" s="34" t="n">
        <v>0.24</v>
      </c>
      <c r="EU67" s="34"/>
      <c r="EV67" s="34" t="n">
        <v>0.17</v>
      </c>
      <c r="EW67" s="34" t="n">
        <v>0.89</v>
      </c>
      <c r="EX67" s="34" t="n">
        <v>3.6</v>
      </c>
    </row>
    <row r="68" customFormat="false" ht="12.2" hidden="false" customHeight="true" outlineLevel="2" collapsed="false">
      <c r="A68" s="31"/>
      <c r="B68" s="1" t="s">
        <v>324</v>
      </c>
      <c r="C68" s="32" t="s">
        <v>387</v>
      </c>
      <c r="D68" s="33" t="s">
        <v>388</v>
      </c>
      <c r="E68" s="32"/>
      <c r="G68" s="34"/>
      <c r="H68" s="34"/>
      <c r="I68" s="34"/>
      <c r="J68" s="34"/>
      <c r="K68" s="34"/>
      <c r="L68" s="34" t="n">
        <v>45.15</v>
      </c>
      <c r="M68" s="34"/>
      <c r="N68" s="34"/>
      <c r="O68" s="34"/>
      <c r="P68" s="34"/>
      <c r="Q68" s="34"/>
      <c r="R68" s="34"/>
      <c r="S68" s="34"/>
      <c r="T68" s="34" t="n">
        <v>42</v>
      </c>
      <c r="U68" s="34"/>
      <c r="V68" s="34" t="n">
        <v>57.12</v>
      </c>
      <c r="W68" s="34" t="n">
        <v>42</v>
      </c>
      <c r="X68" s="34" t="n">
        <v>21.84</v>
      </c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 t="n">
        <v>11.76</v>
      </c>
      <c r="AO68" s="34" t="n">
        <v>65.52</v>
      </c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 t="n">
        <v>285.39</v>
      </c>
    </row>
    <row r="69" customFormat="false" ht="12.2" hidden="false" customHeight="true" outlineLevel="2" collapsed="false">
      <c r="A69" s="31"/>
      <c r="B69" s="1" t="s">
        <v>324</v>
      </c>
      <c r="C69" s="32" t="s">
        <v>389</v>
      </c>
      <c r="D69" s="33" t="s">
        <v>390</v>
      </c>
      <c r="E69" s="32"/>
      <c r="G69" s="34"/>
      <c r="H69" s="34"/>
      <c r="I69" s="34"/>
      <c r="J69" s="34"/>
      <c r="K69" s="34"/>
      <c r="L69" s="34" t="n">
        <v>344.01</v>
      </c>
      <c r="M69" s="34"/>
      <c r="N69" s="34"/>
      <c r="O69" s="34"/>
      <c r="P69" s="34"/>
      <c r="Q69" s="34"/>
      <c r="R69" s="34"/>
      <c r="S69" s="34"/>
      <c r="T69" s="34" t="n">
        <v>496.52</v>
      </c>
      <c r="U69" s="34"/>
      <c r="V69" s="34" t="n">
        <v>633.81</v>
      </c>
      <c r="W69" s="34" t="n">
        <v>585.11</v>
      </c>
      <c r="X69" s="34" t="n">
        <v>566.09</v>
      </c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 t="n">
        <v>256.07</v>
      </c>
      <c r="AO69" s="34" t="n">
        <v>616.75</v>
      </c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 t="n">
        <v>3498.36</v>
      </c>
    </row>
    <row r="70" customFormat="false" ht="12.2" hidden="false" customHeight="true" outlineLevel="2" collapsed="false">
      <c r="A70" s="31"/>
      <c r="B70" s="1" t="s">
        <v>324</v>
      </c>
      <c r="C70" s="32" t="s">
        <v>391</v>
      </c>
      <c r="D70" s="33" t="s">
        <v>392</v>
      </c>
      <c r="E70" s="32"/>
      <c r="G70" s="34"/>
      <c r="H70" s="34"/>
      <c r="I70" s="34"/>
      <c r="J70" s="34"/>
      <c r="K70" s="34"/>
      <c r="L70" s="34" t="n">
        <v>0.09</v>
      </c>
      <c r="M70" s="34"/>
      <c r="N70" s="34"/>
      <c r="O70" s="34"/>
      <c r="P70" s="34"/>
      <c r="Q70" s="34"/>
      <c r="R70" s="34"/>
      <c r="S70" s="34"/>
      <c r="T70" s="34" t="n">
        <v>0.02</v>
      </c>
      <c r="U70" s="34" t="n">
        <v>0.03</v>
      </c>
      <c r="V70" s="34" t="n">
        <v>0.03</v>
      </c>
      <c r="W70" s="34" t="n">
        <v>0.03</v>
      </c>
      <c r="X70" s="34" t="n">
        <v>0.03</v>
      </c>
      <c r="Y70" s="34" t="n">
        <v>0.03</v>
      </c>
      <c r="Z70" s="34" t="n">
        <v>0.03</v>
      </c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 t="n">
        <v>0.03</v>
      </c>
      <c r="AM70" s="34"/>
      <c r="AN70" s="34"/>
      <c r="AO70" s="34" t="n">
        <v>0.02</v>
      </c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 t="n">
        <v>0.03</v>
      </c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 t="n">
        <v>0.23</v>
      </c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 t="n">
        <v>0.07</v>
      </c>
      <c r="ET70" s="34" t="n">
        <v>0.12</v>
      </c>
      <c r="EU70" s="34"/>
      <c r="EV70" s="34" t="n">
        <v>0.08</v>
      </c>
      <c r="EW70" s="34" t="n">
        <v>0.38</v>
      </c>
      <c r="EX70" s="34" t="n">
        <v>1.25</v>
      </c>
    </row>
    <row r="71" customFormat="false" ht="12.2" hidden="false" customHeight="true" outlineLevel="2" collapsed="false">
      <c r="A71" s="31"/>
      <c r="B71" s="1" t="s">
        <v>324</v>
      </c>
      <c r="C71" s="32" t="s">
        <v>393</v>
      </c>
      <c r="D71" s="33" t="s">
        <v>394</v>
      </c>
      <c r="E71" s="32"/>
      <c r="G71" s="34"/>
      <c r="H71" s="34"/>
      <c r="I71" s="34"/>
      <c r="J71" s="34"/>
      <c r="K71" s="34"/>
      <c r="L71" s="34" t="n">
        <v>1.27</v>
      </c>
      <c r="M71" s="34"/>
      <c r="N71" s="34"/>
      <c r="O71" s="34"/>
      <c r="P71" s="34"/>
      <c r="Q71" s="34"/>
      <c r="R71" s="34"/>
      <c r="S71" s="34" t="n">
        <v>0.33</v>
      </c>
      <c r="T71" s="34" t="n">
        <v>0.24</v>
      </c>
      <c r="U71" s="34" t="n">
        <v>0.25</v>
      </c>
      <c r="V71" s="34" t="n">
        <v>0.25</v>
      </c>
      <c r="W71" s="34" t="n">
        <v>1</v>
      </c>
      <c r="X71" s="34" t="n">
        <v>0.26</v>
      </c>
      <c r="Y71" s="34" t="n">
        <v>0.49</v>
      </c>
      <c r="Z71" s="34" t="n">
        <v>0.5</v>
      </c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 t="n">
        <v>0.36</v>
      </c>
      <c r="AM71" s="34"/>
      <c r="AN71" s="34"/>
      <c r="AO71" s="34" t="n">
        <v>0.24</v>
      </c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 t="n">
        <v>0.5</v>
      </c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 t="n">
        <v>114.72</v>
      </c>
      <c r="CG71" s="34" t="n">
        <v>133.25</v>
      </c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 t="n">
        <v>0.62</v>
      </c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 t="n">
        <v>179.59</v>
      </c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 t="n">
        <v>0.4</v>
      </c>
      <c r="ET71" s="34" t="n">
        <v>0.46</v>
      </c>
      <c r="EU71" s="34"/>
      <c r="EV71" s="34" t="n">
        <v>0.38</v>
      </c>
      <c r="EW71" s="34" t="n">
        <v>2.09</v>
      </c>
      <c r="EX71" s="34" t="n">
        <v>437.2</v>
      </c>
    </row>
    <row r="72" customFormat="false" ht="12.2" hidden="false" customHeight="true" outlineLevel="2" collapsed="false">
      <c r="A72" s="31"/>
      <c r="B72" s="1" t="s">
        <v>324</v>
      </c>
      <c r="C72" s="32" t="s">
        <v>395</v>
      </c>
      <c r="D72" s="33" t="s">
        <v>396</v>
      </c>
      <c r="E72" s="32"/>
      <c r="G72" s="34"/>
      <c r="H72" s="34"/>
      <c r="I72" s="34"/>
      <c r="J72" s="34"/>
      <c r="K72" s="34"/>
      <c r="L72" s="34" t="n">
        <v>0.39</v>
      </c>
      <c r="M72" s="34"/>
      <c r="N72" s="34"/>
      <c r="O72" s="34"/>
      <c r="P72" s="34"/>
      <c r="Q72" s="34"/>
      <c r="R72" s="34"/>
      <c r="S72" s="34"/>
      <c r="T72" s="34" t="n">
        <v>0.07</v>
      </c>
      <c r="U72" s="34" t="n">
        <v>0.08</v>
      </c>
      <c r="V72" s="34" t="n">
        <v>0.08</v>
      </c>
      <c r="W72" s="34" t="n">
        <v>0.08</v>
      </c>
      <c r="X72" s="34" t="n">
        <v>0.08</v>
      </c>
      <c r="Y72" s="34" t="n">
        <v>0.17</v>
      </c>
      <c r="Z72" s="34" t="n">
        <v>0.17</v>
      </c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 t="n">
        <v>0.1</v>
      </c>
      <c r="AM72" s="34"/>
      <c r="AN72" s="34"/>
      <c r="AO72" s="34" t="n">
        <v>0.07</v>
      </c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 t="n">
        <v>0.17</v>
      </c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 t="n">
        <v>0.17</v>
      </c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 t="n">
        <v>0.09</v>
      </c>
      <c r="ET72" s="34" t="n">
        <v>0.12</v>
      </c>
      <c r="EU72" s="34"/>
      <c r="EV72" s="34" t="n">
        <v>0.09</v>
      </c>
      <c r="EW72" s="34" t="n">
        <v>0.57</v>
      </c>
      <c r="EX72" s="34" t="n">
        <v>2.5</v>
      </c>
    </row>
    <row r="73" customFormat="false" ht="12.2" hidden="false" customHeight="true" outlineLevel="2" collapsed="false">
      <c r="A73" s="31"/>
      <c r="B73" s="1" t="s">
        <v>324</v>
      </c>
      <c r="C73" s="32" t="s">
        <v>397</v>
      </c>
      <c r="D73" s="33" t="s">
        <v>398</v>
      </c>
      <c r="E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 t="n">
        <v>163.31</v>
      </c>
      <c r="BM73" s="34"/>
      <c r="BN73" s="34"/>
      <c r="BO73" s="34"/>
      <c r="BP73" s="34" t="n">
        <v>187.5</v>
      </c>
      <c r="BQ73" s="34"/>
      <c r="BR73" s="34" t="n">
        <v>187.5</v>
      </c>
      <c r="BS73" s="34" t="n">
        <v>172.27</v>
      </c>
      <c r="BT73" s="34" t="n">
        <v>250</v>
      </c>
      <c r="BU73" s="34" t="n">
        <v>187.5</v>
      </c>
      <c r="BV73" s="34" t="n">
        <v>250</v>
      </c>
      <c r="BW73" s="34"/>
      <c r="BX73" s="34"/>
      <c r="BY73" s="34" t="n">
        <v>158.2</v>
      </c>
      <c r="BZ73" s="34"/>
      <c r="CA73" s="34" t="n">
        <v>250</v>
      </c>
      <c r="CB73" s="34" t="n">
        <v>250</v>
      </c>
      <c r="CC73" s="34" t="n">
        <v>172.27</v>
      </c>
      <c r="CD73" s="34" t="n">
        <v>250</v>
      </c>
      <c r="CE73" s="34"/>
      <c r="CF73" s="34"/>
      <c r="CG73" s="34"/>
      <c r="CH73" s="34"/>
      <c r="CI73" s="34" t="n">
        <v>250</v>
      </c>
      <c r="CJ73" s="34" t="n">
        <v>250</v>
      </c>
      <c r="CK73" s="34" t="n">
        <v>250</v>
      </c>
      <c r="CL73" s="34" t="n">
        <v>250</v>
      </c>
      <c r="CM73" s="34" t="n">
        <v>250</v>
      </c>
      <c r="CN73" s="34" t="n">
        <v>250</v>
      </c>
      <c r="CO73" s="34" t="n">
        <v>250</v>
      </c>
      <c r="CP73" s="34" t="n">
        <v>250</v>
      </c>
      <c r="CQ73" s="34"/>
      <c r="CR73" s="34" t="n">
        <v>250</v>
      </c>
      <c r="CS73" s="34" t="n">
        <v>250</v>
      </c>
      <c r="CT73" s="34" t="n">
        <v>250</v>
      </c>
      <c r="CU73" s="34" t="n">
        <v>250</v>
      </c>
      <c r="CV73" s="34" t="n">
        <v>187.5</v>
      </c>
      <c r="CW73" s="34" t="n">
        <v>135</v>
      </c>
      <c r="CX73" s="34"/>
      <c r="CY73" s="34" t="n">
        <v>187.5</v>
      </c>
      <c r="CZ73" s="34"/>
      <c r="DA73" s="34"/>
      <c r="DB73" s="34"/>
      <c r="DC73" s="34"/>
      <c r="DD73" s="34" t="n">
        <v>250</v>
      </c>
      <c r="DE73" s="34" t="n">
        <v>250</v>
      </c>
      <c r="DF73" s="34" t="n">
        <v>250</v>
      </c>
      <c r="DG73" s="34"/>
      <c r="DH73" s="34"/>
      <c r="DI73" s="34"/>
      <c r="DJ73" s="34"/>
      <c r="DK73" s="34"/>
      <c r="DL73" s="34"/>
      <c r="DM73" s="34" t="n">
        <v>250</v>
      </c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 t="n">
        <v>6988.55</v>
      </c>
    </row>
    <row r="74" customFormat="false" ht="12.2" hidden="false" customHeight="true" outlineLevel="2" collapsed="false">
      <c r="A74" s="31"/>
      <c r="B74" s="1" t="s">
        <v>324</v>
      </c>
      <c r="C74" s="32" t="s">
        <v>399</v>
      </c>
      <c r="D74" s="33" t="s">
        <v>400</v>
      </c>
      <c r="E74" s="32"/>
      <c r="G74" s="34"/>
      <c r="H74" s="34"/>
      <c r="I74" s="34"/>
      <c r="J74" s="34"/>
      <c r="K74" s="34"/>
      <c r="L74" s="34" t="n">
        <v>0.11</v>
      </c>
      <c r="M74" s="34"/>
      <c r="N74" s="34"/>
      <c r="O74" s="34"/>
      <c r="P74" s="34"/>
      <c r="Q74" s="34"/>
      <c r="R74" s="34"/>
      <c r="S74" s="34"/>
      <c r="T74" s="34" t="n">
        <v>0.03</v>
      </c>
      <c r="U74" s="34" t="n">
        <v>0.03</v>
      </c>
      <c r="V74" s="34" t="n">
        <v>0.03</v>
      </c>
      <c r="W74" s="34" t="n">
        <v>0.03</v>
      </c>
      <c r="X74" s="34" t="n">
        <v>0.03</v>
      </c>
      <c r="Y74" s="34" t="n">
        <v>0.04</v>
      </c>
      <c r="Z74" s="34" t="n">
        <v>0.04</v>
      </c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 t="n">
        <v>0.04</v>
      </c>
      <c r="AM74" s="34"/>
      <c r="AN74" s="34"/>
      <c r="AO74" s="34" t="n">
        <v>0.03</v>
      </c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 t="n">
        <v>0.04</v>
      </c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 t="n">
        <v>0.43</v>
      </c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 t="n">
        <v>0.13</v>
      </c>
      <c r="ET74" s="34" t="n">
        <v>0.21</v>
      </c>
      <c r="EU74" s="34"/>
      <c r="EV74" s="34" t="n">
        <v>0.14</v>
      </c>
      <c r="EW74" s="34" t="n">
        <v>0.72</v>
      </c>
      <c r="EX74" s="34" t="n">
        <v>2.08</v>
      </c>
    </row>
    <row r="75" customFormat="false" ht="12.2" hidden="false" customHeight="true" outlineLevel="2" collapsed="false">
      <c r="A75" s="31"/>
      <c r="B75" s="1" t="s">
        <v>324</v>
      </c>
      <c r="C75" s="32" t="s">
        <v>401</v>
      </c>
      <c r="D75" s="33" t="s">
        <v>402</v>
      </c>
      <c r="E75" s="32"/>
      <c r="G75" s="34"/>
      <c r="H75" s="34"/>
      <c r="I75" s="34"/>
      <c r="J75" s="34"/>
      <c r="K75" s="34"/>
      <c r="L75" s="34" t="n">
        <v>14.39</v>
      </c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 t="n">
        <v>7.02</v>
      </c>
      <c r="Z75" s="34" t="n">
        <v>5.86</v>
      </c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 t="n">
        <v>27.27</v>
      </c>
    </row>
    <row r="76" customFormat="false" ht="12.2" hidden="false" customHeight="true" outlineLevel="2" collapsed="false">
      <c r="A76" s="31"/>
      <c r="B76" s="1" t="s">
        <v>324</v>
      </c>
      <c r="C76" s="32" t="s">
        <v>403</v>
      </c>
      <c r="D76" s="33" t="s">
        <v>404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 t="n">
        <v>4.34</v>
      </c>
      <c r="CG76" s="34"/>
      <c r="CH76" s="34" t="n">
        <v>12.37</v>
      </c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 t="n">
        <v>16.71</v>
      </c>
    </row>
    <row r="77" customFormat="false" ht="12.2" hidden="false" customHeight="true" outlineLevel="2" collapsed="false">
      <c r="A77" s="31"/>
      <c r="B77" s="1" t="s">
        <v>324</v>
      </c>
      <c r="C77" s="32" t="s">
        <v>405</v>
      </c>
      <c r="D77" s="33" t="s">
        <v>406</v>
      </c>
      <c r="E77" s="32"/>
      <c r="G77" s="34"/>
      <c r="H77" s="34"/>
      <c r="I77" s="34"/>
      <c r="J77" s="34"/>
      <c r="K77" s="34"/>
      <c r="L77" s="34" t="n">
        <v>33.75</v>
      </c>
      <c r="M77" s="34"/>
      <c r="N77" s="34"/>
      <c r="O77" s="34"/>
      <c r="P77" s="34"/>
      <c r="Q77" s="34"/>
      <c r="R77" s="34"/>
      <c r="S77" s="34" t="n">
        <v>7.5</v>
      </c>
      <c r="T77" s="34" t="n">
        <v>7.5</v>
      </c>
      <c r="U77" s="34" t="n">
        <v>8.28</v>
      </c>
      <c r="V77" s="34" t="n">
        <v>8.28</v>
      </c>
      <c r="W77" s="34" t="n">
        <v>8.28</v>
      </c>
      <c r="X77" s="34" t="n">
        <v>8.28</v>
      </c>
      <c r="Y77" s="34" t="n">
        <v>9.93</v>
      </c>
      <c r="Z77" s="34" t="n">
        <v>9.93</v>
      </c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 t="n">
        <v>1.6</v>
      </c>
      <c r="AM77" s="34"/>
      <c r="AN77" s="34" t="n">
        <v>7.5</v>
      </c>
      <c r="AO77" s="34" t="n">
        <v>7.5</v>
      </c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 t="n">
        <v>2.08</v>
      </c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 t="n">
        <v>106.19</v>
      </c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 t="n">
        <v>6.64</v>
      </c>
      <c r="ET77" s="34"/>
      <c r="EU77" s="34"/>
      <c r="EV77" s="34" t="n">
        <v>5.36</v>
      </c>
      <c r="EW77" s="34"/>
      <c r="EX77" s="34" t="n">
        <v>238.6</v>
      </c>
    </row>
    <row r="78" customFormat="false" ht="12.2" hidden="false" customHeight="true" outlineLevel="2" collapsed="false">
      <c r="A78" s="31"/>
      <c r="B78" s="1" t="s">
        <v>324</v>
      </c>
      <c r="C78" s="32" t="s">
        <v>407</v>
      </c>
      <c r="D78" s="33" t="s">
        <v>408</v>
      </c>
      <c r="E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 t="n">
        <v>46.6</v>
      </c>
      <c r="Z78" s="34" t="n">
        <v>32.77</v>
      </c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 t="n">
        <v>1819.09</v>
      </c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 t="n">
        <v>377.22</v>
      </c>
      <c r="BK78" s="34"/>
      <c r="BL78" s="34" t="n">
        <v>84.94</v>
      </c>
      <c r="BM78" s="34" t="n">
        <v>277.82</v>
      </c>
      <c r="BN78" s="34"/>
      <c r="BO78" s="34"/>
      <c r="BP78" s="34" t="n">
        <v>270.71</v>
      </c>
      <c r="BQ78" s="34"/>
      <c r="BR78" s="34" t="n">
        <v>121.87</v>
      </c>
      <c r="BS78" s="34" t="n">
        <v>115.31</v>
      </c>
      <c r="BT78" s="34"/>
      <c r="BU78" s="34" t="n">
        <v>106.66</v>
      </c>
      <c r="BV78" s="34" t="n">
        <v>160.71</v>
      </c>
      <c r="BW78" s="34" t="n">
        <v>129.02</v>
      </c>
      <c r="BX78" s="34"/>
      <c r="BY78" s="34" t="n">
        <v>166.87</v>
      </c>
      <c r="BZ78" s="34" t="n">
        <v>495.81</v>
      </c>
      <c r="CA78" s="34"/>
      <c r="CB78" s="34"/>
      <c r="CC78" s="34" t="n">
        <v>131.62</v>
      </c>
      <c r="CD78" s="34"/>
      <c r="CE78" s="34"/>
      <c r="CF78" s="34"/>
      <c r="CG78" s="34"/>
      <c r="CH78" s="34"/>
      <c r="CI78" s="34"/>
      <c r="CJ78" s="34" t="n">
        <v>573.13</v>
      </c>
      <c r="CK78" s="34" t="n">
        <v>410.34</v>
      </c>
      <c r="CL78" s="34" t="n">
        <v>769.28</v>
      </c>
      <c r="CM78" s="34" t="n">
        <v>670.07</v>
      </c>
      <c r="CN78" s="34" t="n">
        <v>440.28</v>
      </c>
      <c r="CO78" s="34" t="n">
        <v>882.62</v>
      </c>
      <c r="CP78" s="34" t="n">
        <v>810.42</v>
      </c>
      <c r="CQ78" s="34" t="n">
        <v>134.94</v>
      </c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 t="n">
        <v>1015.48</v>
      </c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 t="n">
        <v>10043.58</v>
      </c>
    </row>
    <row r="79" s="38" customFormat="true" ht="12.2" hidden="false" customHeight="true" outlineLevel="1" collapsed="false">
      <c r="A79" s="31"/>
      <c r="B79" s="38" t="s">
        <v>409</v>
      </c>
      <c r="C79" s="39"/>
      <c r="D79" s="40"/>
      <c r="E79" s="39"/>
      <c r="G79" s="41" t="n">
        <f aca="false">SUBTOTAL(9,G37:G78)</f>
        <v>210</v>
      </c>
      <c r="H79" s="41" t="n">
        <f aca="false">SUBTOTAL(9,H37:H78)</f>
        <v>56</v>
      </c>
      <c r="I79" s="41" t="n">
        <f aca="false">SUBTOTAL(9,I37:I78)</f>
        <v>2700.57</v>
      </c>
      <c r="J79" s="41" t="n">
        <f aca="false">SUBTOTAL(9,J37:J78)</f>
        <v>964.36</v>
      </c>
      <c r="K79" s="41" t="n">
        <f aca="false">SUBTOTAL(9,K37:K78)</f>
        <v>108.67</v>
      </c>
      <c r="L79" s="41" t="n">
        <f aca="false">SUBTOTAL(9,L37:L78)</f>
        <v>965.72</v>
      </c>
      <c r="M79" s="41" t="n">
        <f aca="false">SUBTOTAL(9,M37:M78)</f>
        <v>13.44</v>
      </c>
      <c r="N79" s="41" t="n">
        <f aca="false">SUBTOTAL(9,N37:N78)</f>
        <v>13.44</v>
      </c>
      <c r="O79" s="41" t="n">
        <f aca="false">SUBTOTAL(9,O37:O78)</f>
        <v>13.44</v>
      </c>
      <c r="P79" s="41" t="n">
        <f aca="false">SUBTOTAL(9,P37:P78)</f>
        <v>613.44</v>
      </c>
      <c r="Q79" s="41" t="n">
        <f aca="false">SUBTOTAL(9,Q37:Q78)</f>
        <v>22.4</v>
      </c>
      <c r="R79" s="41" t="n">
        <f aca="false">SUBTOTAL(9,R37:R78)</f>
        <v>0</v>
      </c>
      <c r="S79" s="41" t="n">
        <f aca="false">SUBTOTAL(9,S37:S78)</f>
        <v>103.99</v>
      </c>
      <c r="T79" s="41" t="n">
        <f aca="false">SUBTOTAL(9,T37:T78)</f>
        <v>727.28</v>
      </c>
      <c r="U79" s="41" t="n">
        <f aca="false">SUBTOTAL(9,U37:U78)</f>
        <v>193.09</v>
      </c>
      <c r="V79" s="41" t="n">
        <f aca="false">SUBTOTAL(9,V37:V78)</f>
        <v>841.49</v>
      </c>
      <c r="W79" s="41" t="n">
        <f aca="false">SUBTOTAL(9,W37:W78)</f>
        <v>840.54</v>
      </c>
      <c r="X79" s="41" t="n">
        <f aca="false">SUBTOTAL(9,X37:X78)</f>
        <v>788.47</v>
      </c>
      <c r="Y79" s="41" t="n">
        <f aca="false">SUBTOTAL(9,Y37:Y78)</f>
        <v>377.01</v>
      </c>
      <c r="Z79" s="41" t="n">
        <f aca="false">SUBTOTAL(9,Z37:Z78)</f>
        <v>328.72</v>
      </c>
      <c r="AA79" s="41" t="n">
        <f aca="false">SUBTOTAL(9,AA37:AA78)</f>
        <v>0</v>
      </c>
      <c r="AB79" s="41" t="n">
        <f aca="false">SUBTOTAL(9,AB37:AB78)</f>
        <v>0</v>
      </c>
      <c r="AC79" s="41" t="n">
        <f aca="false">SUBTOTAL(9,AC37:AC78)</f>
        <v>0</v>
      </c>
      <c r="AD79" s="41" t="n">
        <f aca="false">SUBTOTAL(9,AD37:AD78)</f>
        <v>87.95</v>
      </c>
      <c r="AE79" s="41" t="n">
        <f aca="false">SUBTOTAL(9,AE37:AE78)</f>
        <v>902.42</v>
      </c>
      <c r="AF79" s="41" t="n">
        <f aca="false">SUBTOTAL(9,AF37:AF78)</f>
        <v>130.54</v>
      </c>
      <c r="AG79" s="41" t="n">
        <f aca="false">SUBTOTAL(9,AG37:AG78)</f>
        <v>246.3</v>
      </c>
      <c r="AH79" s="41" t="n">
        <f aca="false">SUBTOTAL(9,AH37:AH78)</f>
        <v>95.01</v>
      </c>
      <c r="AI79" s="41" t="n">
        <f aca="false">SUBTOTAL(9,AI37:AI78)</f>
        <v>180.74</v>
      </c>
      <c r="AJ79" s="41" t="n">
        <f aca="false">SUBTOTAL(9,AJ37:AJ78)</f>
        <v>112.52</v>
      </c>
      <c r="AK79" s="41" t="n">
        <f aca="false">SUBTOTAL(9,AK37:AK78)</f>
        <v>112.52</v>
      </c>
      <c r="AL79" s="41" t="n">
        <f aca="false">SUBTOTAL(9,AL37:AL78)</f>
        <v>17.57</v>
      </c>
      <c r="AM79" s="41" t="n">
        <f aca="false">SUBTOTAL(9,AM37:AM78)</f>
        <v>5843.61</v>
      </c>
      <c r="AN79" s="41" t="n">
        <f aca="false">SUBTOTAL(9,AN37:AN78)</f>
        <v>433.5</v>
      </c>
      <c r="AO79" s="41" t="n">
        <f aca="false">SUBTOTAL(9,AO37:AO78)</f>
        <v>866.43</v>
      </c>
      <c r="AP79" s="41" t="n">
        <f aca="false">SUBTOTAL(9,AP37:AP78)</f>
        <v>31.68</v>
      </c>
      <c r="AQ79" s="41" t="n">
        <f aca="false">SUBTOTAL(9,AQ37:AQ78)</f>
        <v>3.36</v>
      </c>
      <c r="AR79" s="41" t="n">
        <f aca="false">SUBTOTAL(9,AR37:AR78)</f>
        <v>192</v>
      </c>
      <c r="AS79" s="41" t="n">
        <f aca="false">SUBTOTAL(9,AS37:AS78)</f>
        <v>584.42</v>
      </c>
      <c r="AT79" s="41" t="n">
        <f aca="false">SUBTOTAL(9,AT37:AT78)</f>
        <v>1393.58</v>
      </c>
      <c r="AU79" s="41" t="n">
        <f aca="false">SUBTOTAL(9,AU37:AU78)</f>
        <v>1393.58</v>
      </c>
      <c r="AV79" s="41" t="n">
        <f aca="false">SUBTOTAL(9,AV37:AV78)</f>
        <v>2413.59</v>
      </c>
      <c r="AW79" s="41" t="n">
        <f aca="false">SUBTOTAL(9,AW37:AW78)</f>
        <v>2413.59</v>
      </c>
      <c r="AX79" s="41" t="n">
        <f aca="false">SUBTOTAL(9,AX37:AX78)</f>
        <v>111.2</v>
      </c>
      <c r="AY79" s="41" t="n">
        <f aca="false">SUBTOTAL(9,AY37:AY78)</f>
        <v>111.2</v>
      </c>
      <c r="AZ79" s="41" t="n">
        <f aca="false">SUBTOTAL(9,AZ37:AZ78)</f>
        <v>448</v>
      </c>
      <c r="BA79" s="41" t="n">
        <f aca="false">SUBTOTAL(9,BA37:BA78)</f>
        <v>113.32</v>
      </c>
      <c r="BB79" s="41" t="n">
        <f aca="false">SUBTOTAL(9,BB37:BB78)</f>
        <v>113.32</v>
      </c>
      <c r="BC79" s="41" t="n">
        <f aca="false">SUBTOTAL(9,BC37:BC78)</f>
        <v>109.48</v>
      </c>
      <c r="BD79" s="41" t="n">
        <f aca="false">SUBTOTAL(9,BD37:BD78)</f>
        <v>109.48</v>
      </c>
      <c r="BE79" s="41" t="n">
        <f aca="false">SUBTOTAL(9,BE37:BE78)</f>
        <v>0</v>
      </c>
      <c r="BF79" s="41" t="n">
        <f aca="false">SUBTOTAL(9,BF37:BF78)</f>
        <v>13.44</v>
      </c>
      <c r="BG79" s="41" t="n">
        <f aca="false">SUBTOTAL(9,BG37:BG78)</f>
        <v>22.75</v>
      </c>
      <c r="BH79" s="41" t="n">
        <f aca="false">SUBTOTAL(9,BH37:BH78)</f>
        <v>924.94</v>
      </c>
      <c r="BI79" s="41" t="n">
        <f aca="false">SUBTOTAL(9,BI37:BI78)</f>
        <v>70</v>
      </c>
      <c r="BJ79" s="41" t="n">
        <f aca="false">SUBTOTAL(9,BJ37:BJ78)</f>
        <v>2313.18</v>
      </c>
      <c r="BK79" s="41" t="n">
        <f aca="false">SUBTOTAL(9,BK37:BK78)</f>
        <v>95.01</v>
      </c>
      <c r="BL79" s="41" t="n">
        <f aca="false">SUBTOTAL(9,BL37:BL78)</f>
        <v>847.61</v>
      </c>
      <c r="BM79" s="41" t="n">
        <f aca="false">SUBTOTAL(9,BM37:BM78)</f>
        <v>2682.13</v>
      </c>
      <c r="BN79" s="41" t="n">
        <f aca="false">SUBTOTAL(9,BN37:BN78)</f>
        <v>333.22</v>
      </c>
      <c r="BO79" s="41" t="n">
        <f aca="false">SUBTOTAL(9,BO37:BO78)</f>
        <v>138.55</v>
      </c>
      <c r="BP79" s="41" t="n">
        <f aca="false">SUBTOTAL(9,BP37:BP78)</f>
        <v>1119.99</v>
      </c>
      <c r="BQ79" s="41" t="n">
        <f aca="false">SUBTOTAL(9,BQ37:BQ78)</f>
        <v>196.59</v>
      </c>
      <c r="BR79" s="41" t="n">
        <f aca="false">SUBTOTAL(9,BR37:BR78)</f>
        <v>2234.82</v>
      </c>
      <c r="BS79" s="41" t="n">
        <f aca="false">SUBTOTAL(9,BS37:BS78)</f>
        <v>3303.04</v>
      </c>
      <c r="BT79" s="41" t="n">
        <f aca="false">SUBTOTAL(9,BT37:BT78)</f>
        <v>424.04</v>
      </c>
      <c r="BU79" s="41" t="n">
        <f aca="false">SUBTOTAL(9,BU37:BU78)</f>
        <v>1230.78</v>
      </c>
      <c r="BV79" s="41" t="n">
        <f aca="false">SUBTOTAL(9,BV37:BV78)</f>
        <v>1164.04</v>
      </c>
      <c r="BW79" s="41" t="n">
        <f aca="false">SUBTOTAL(9,BW37:BW78)</f>
        <v>747.9</v>
      </c>
      <c r="BX79" s="41" t="n">
        <f aca="false">SUBTOTAL(9,BX37:BX78)</f>
        <v>95</v>
      </c>
      <c r="BY79" s="41" t="n">
        <f aca="false">SUBTOTAL(9,BY37:BY78)</f>
        <v>706.59</v>
      </c>
      <c r="BZ79" s="41" t="n">
        <f aca="false">SUBTOTAL(9,BZ37:BZ78)</f>
        <v>2754.09</v>
      </c>
      <c r="CA79" s="41" t="n">
        <f aca="false">SUBTOTAL(9,CA37:CA78)</f>
        <v>379.14</v>
      </c>
      <c r="CB79" s="41" t="n">
        <f aca="false">SUBTOTAL(9,CB37:CB78)</f>
        <v>680.61</v>
      </c>
      <c r="CC79" s="41" t="n">
        <f aca="false">SUBTOTAL(9,CC37:CC78)</f>
        <v>3319.36</v>
      </c>
      <c r="CD79" s="41" t="n">
        <f aca="false">SUBTOTAL(9,CD37:CD78)</f>
        <v>424.06</v>
      </c>
      <c r="CE79" s="41" t="n">
        <f aca="false">SUBTOTAL(9,CE37:CE78)</f>
        <v>125.48</v>
      </c>
      <c r="CF79" s="41" t="n">
        <f aca="false">SUBTOTAL(9,CF37:CF78)</f>
        <v>19573.5</v>
      </c>
      <c r="CG79" s="41" t="n">
        <f aca="false">SUBTOTAL(9,CG37:CG78)</f>
        <v>9590.95</v>
      </c>
      <c r="CH79" s="41" t="n">
        <f aca="false">SUBTOTAL(9,CH37:CH78)</f>
        <v>21617.7</v>
      </c>
      <c r="CI79" s="41" t="n">
        <f aca="false">SUBTOTAL(9,CI37:CI78)</f>
        <v>3787.58</v>
      </c>
      <c r="CJ79" s="41" t="n">
        <f aca="false">SUBTOTAL(9,CJ37:CJ78)</f>
        <v>5369.75</v>
      </c>
      <c r="CK79" s="41" t="n">
        <f aca="false">SUBTOTAL(9,CK37:CK78)</f>
        <v>19608.83</v>
      </c>
      <c r="CL79" s="41" t="n">
        <f aca="false">SUBTOTAL(9,CL37:CL78)</f>
        <v>21365.22</v>
      </c>
      <c r="CM79" s="41" t="n">
        <f aca="false">SUBTOTAL(9,CM37:CM78)</f>
        <v>2473.54</v>
      </c>
      <c r="CN79" s="41" t="n">
        <f aca="false">SUBTOTAL(9,CN37:CN78)</f>
        <v>4227.86</v>
      </c>
      <c r="CO79" s="41" t="n">
        <f aca="false">SUBTOTAL(9,CO37:CO78)</f>
        <v>4606.72</v>
      </c>
      <c r="CP79" s="41" t="n">
        <f aca="false">SUBTOTAL(9,CP37:CP78)</f>
        <v>4547.36</v>
      </c>
      <c r="CQ79" s="41" t="n">
        <f aca="false">SUBTOTAL(9,CQ37:CQ78)</f>
        <v>134.94</v>
      </c>
      <c r="CR79" s="41" t="n">
        <f aca="false">SUBTOTAL(9,CR37:CR78)</f>
        <v>7040</v>
      </c>
      <c r="CS79" s="41" t="n">
        <f aca="false">SUBTOTAL(9,CS37:CS78)</f>
        <v>865</v>
      </c>
      <c r="CT79" s="41" t="n">
        <f aca="false">SUBTOTAL(9,CT37:CT78)</f>
        <v>320</v>
      </c>
      <c r="CU79" s="41" t="n">
        <f aca="false">SUBTOTAL(9,CU37:CU78)</f>
        <v>2865.74</v>
      </c>
      <c r="CV79" s="41" t="n">
        <f aca="false">SUBTOTAL(9,CV37:CV78)</f>
        <v>240</v>
      </c>
      <c r="CW79" s="41" t="n">
        <f aca="false">SUBTOTAL(9,CW37:CW78)</f>
        <v>135</v>
      </c>
      <c r="CX79" s="41" t="n">
        <f aca="false">SUBTOTAL(9,CX37:CX78)</f>
        <v>70</v>
      </c>
      <c r="CY79" s="41" t="n">
        <f aca="false">SUBTOTAL(9,CY37:CY78)</f>
        <v>240</v>
      </c>
      <c r="CZ79" s="41" t="n">
        <f aca="false">SUBTOTAL(9,CZ37:CZ78)</f>
        <v>0</v>
      </c>
      <c r="DA79" s="41" t="n">
        <f aca="false">SUBTOTAL(9,DA37:DA78)</f>
        <v>88.16</v>
      </c>
      <c r="DB79" s="41" t="n">
        <f aca="false">SUBTOTAL(9,DB37:DB78)</f>
        <v>88.16</v>
      </c>
      <c r="DC79" s="41" t="n">
        <f aca="false">SUBTOTAL(9,DC37:DC78)</f>
        <v>87.96</v>
      </c>
      <c r="DD79" s="41" t="n">
        <f aca="false">SUBTOTAL(9,DD37:DD78)</f>
        <v>1749.05</v>
      </c>
      <c r="DE79" s="41" t="n">
        <f aca="false">SUBTOTAL(9,DE37:DE78)</f>
        <v>747.06</v>
      </c>
      <c r="DF79" s="41" t="n">
        <f aca="false">SUBTOTAL(9,DF37:DF78)</f>
        <v>383.44</v>
      </c>
      <c r="DG79" s="41" t="n">
        <f aca="false">SUBTOTAL(9,DG37:DG78)</f>
        <v>124.41</v>
      </c>
      <c r="DH79" s="41" t="n">
        <f aca="false">SUBTOTAL(9,DH37:DH78)</f>
        <v>280</v>
      </c>
      <c r="DI79" s="41" t="n">
        <f aca="false">SUBTOTAL(9,DI37:DI78)</f>
        <v>1022.5</v>
      </c>
      <c r="DJ79" s="41" t="n">
        <f aca="false">SUBTOTAL(9,DJ37:DJ78)</f>
        <v>952.5</v>
      </c>
      <c r="DK79" s="41" t="n">
        <f aca="false">SUBTOTAL(9,DK37:DK78)</f>
        <v>70</v>
      </c>
      <c r="DL79" s="41" t="n">
        <f aca="false">SUBTOTAL(9,DL37:DL78)</f>
        <v>450</v>
      </c>
      <c r="DM79" s="41" t="n">
        <f aca="false">SUBTOTAL(9,DM37:DM78)</f>
        <v>379.14</v>
      </c>
      <c r="DN79" s="41" t="n">
        <f aca="false">SUBTOTAL(9,DN37:DN78)</f>
        <v>70</v>
      </c>
      <c r="DO79" s="41" t="n">
        <f aca="false">SUBTOTAL(9,DO37:DO78)</f>
        <v>952.5</v>
      </c>
      <c r="DP79" s="41" t="n">
        <f aca="false">SUBTOTAL(9,DP37:DP78)</f>
        <v>70</v>
      </c>
      <c r="DQ79" s="41" t="n">
        <f aca="false">SUBTOTAL(9,DQ37:DQ78)</f>
        <v>1100</v>
      </c>
      <c r="DR79" s="41" t="n">
        <f aca="false">SUBTOTAL(9,DR37:DR78)</f>
        <v>1167.88</v>
      </c>
      <c r="DS79" s="41" t="n">
        <f aca="false">SUBTOTAL(9,DS37:DS78)</f>
        <v>420</v>
      </c>
      <c r="DT79" s="41" t="n">
        <f aca="false">SUBTOTAL(9,DT37:DT78)</f>
        <v>225</v>
      </c>
      <c r="DU79" s="41" t="n">
        <f aca="false">SUBTOTAL(9,DU37:DU78)</f>
        <v>54</v>
      </c>
      <c r="DV79" s="41" t="n">
        <f aca="false">SUBTOTAL(9,DV37:DV78)</f>
        <v>225</v>
      </c>
      <c r="DW79" s="41" t="n">
        <f aca="false">SUBTOTAL(9,DW37:DW78)</f>
        <v>54</v>
      </c>
      <c r="DX79" s="41" t="n">
        <f aca="false">SUBTOTAL(9,DX37:DX78)</f>
        <v>109.38</v>
      </c>
      <c r="DY79" s="41" t="n">
        <f aca="false">SUBTOTAL(9,DY37:DY78)</f>
        <v>109.38</v>
      </c>
      <c r="DZ79" s="41" t="n">
        <f aca="false">SUBTOTAL(9,DZ37:DZ78)</f>
        <v>31.88</v>
      </c>
      <c r="EA79" s="41" t="n">
        <f aca="false">SUBTOTAL(9,EA37:EA78)</f>
        <v>69.38</v>
      </c>
      <c r="EB79" s="41" t="n">
        <f aca="false">SUBTOTAL(9,EB37:EB78)</f>
        <v>34.69</v>
      </c>
      <c r="EC79" s="41" t="n">
        <f aca="false">SUBTOTAL(9,EC37:EC78)</f>
        <v>13.5</v>
      </c>
      <c r="ED79" s="41" t="n">
        <f aca="false">SUBTOTAL(9,ED37:ED78)</f>
        <v>76.55</v>
      </c>
      <c r="EE79" s="41" t="n">
        <f aca="false">SUBTOTAL(9,EE37:EE78)</f>
        <v>76.55</v>
      </c>
      <c r="EF79" s="41" t="n">
        <f aca="false">SUBTOTAL(9,EF37:EF78)</f>
        <v>52.5</v>
      </c>
      <c r="EG79" s="41" t="n">
        <f aca="false">SUBTOTAL(9,EG37:EG78)</f>
        <v>2438</v>
      </c>
      <c r="EH79" s="41" t="n">
        <f aca="false">SUBTOTAL(9,EH37:EH78)</f>
        <v>4205.16</v>
      </c>
      <c r="EI79" s="41" t="n">
        <f aca="false">SUBTOTAL(9,EI37:EI78)</f>
        <v>352</v>
      </c>
      <c r="EJ79" s="41" t="n">
        <f aca="false">SUBTOTAL(9,EJ37:EJ78)</f>
        <v>3000</v>
      </c>
      <c r="EK79" s="41" t="n">
        <f aca="false">SUBTOTAL(9,EK37:EK78)</f>
        <v>179.2</v>
      </c>
      <c r="EL79" s="41" t="n">
        <f aca="false">SUBTOTAL(9,EL37:EL78)</f>
        <v>17565.15</v>
      </c>
      <c r="EM79" s="41" t="n">
        <f aca="false">SUBTOTAL(9,EM37:EM78)</f>
        <v>-1960.21</v>
      </c>
      <c r="EN79" s="41" t="n">
        <f aca="false">SUBTOTAL(9,EN37:EN78)</f>
        <v>1146.7</v>
      </c>
      <c r="EO79" s="41" t="n">
        <f aca="false">SUBTOTAL(9,EO37:EO78)</f>
        <v>25</v>
      </c>
      <c r="EP79" s="41" t="n">
        <f aca="false">SUBTOTAL(9,EP37:EP78)</f>
        <v>25</v>
      </c>
      <c r="EQ79" s="41" t="n">
        <f aca="false">SUBTOTAL(9,EQ37:EQ78)</f>
        <v>25</v>
      </c>
      <c r="ER79" s="41" t="n">
        <f aca="false">SUBTOTAL(9,ER37:ER78)</f>
        <v>25</v>
      </c>
      <c r="ES79" s="41" t="n">
        <f aca="false">SUBTOTAL(9,ES37:ES78)</f>
        <v>72.99</v>
      </c>
      <c r="ET79" s="41" t="n">
        <f aca="false">SUBTOTAL(9,ET37:ET78)</f>
        <v>135.79</v>
      </c>
      <c r="EU79" s="41" t="n">
        <f aca="false">SUBTOTAL(9,EU37:EU78)</f>
        <v>54.34</v>
      </c>
      <c r="EV79" s="41" t="n">
        <f aca="false">SUBTOTAL(9,EV37:EV78)</f>
        <v>58.8</v>
      </c>
      <c r="EW79" s="41" t="n">
        <f aca="false">SUBTOTAL(9,EW37:EW78)</f>
        <v>436.54</v>
      </c>
      <c r="EX79" s="42" t="n">
        <f aca="false">SUBTOTAL(9,EX37:EX78)</f>
        <v>222598.06</v>
      </c>
    </row>
    <row r="80" s="38" customFormat="true" ht="12.2" hidden="false" customHeight="true" outlineLevel="0" collapsed="false">
      <c r="A80" s="31"/>
      <c r="B80" s="38" t="s">
        <v>410</v>
      </c>
      <c r="C80" s="39"/>
      <c r="D80" s="40"/>
      <c r="E80" s="39"/>
      <c r="G80" s="43" t="n">
        <f aca="false">SUBTOTAL(9,G24:G78)</f>
        <v>210</v>
      </c>
      <c r="H80" s="43" t="n">
        <f aca="false">SUBTOTAL(9,H24:H78)</f>
        <v>56</v>
      </c>
      <c r="I80" s="43" t="n">
        <f aca="false">SUBTOTAL(9,I24:I78)</f>
        <v>2700.57</v>
      </c>
      <c r="J80" s="43" t="n">
        <f aca="false">SUBTOTAL(9,J24:J78)</f>
        <v>964.36</v>
      </c>
      <c r="K80" s="43" t="n">
        <f aca="false">SUBTOTAL(9,K24:K78)</f>
        <v>108.67</v>
      </c>
      <c r="L80" s="43" t="n">
        <f aca="false">SUBTOTAL(9,L24:L78)</f>
        <v>-906.72</v>
      </c>
      <c r="M80" s="43" t="n">
        <f aca="false">SUBTOTAL(9,M24:M78)</f>
        <v>13.44</v>
      </c>
      <c r="N80" s="43" t="n">
        <f aca="false">SUBTOTAL(9,N24:N78)</f>
        <v>13.44</v>
      </c>
      <c r="O80" s="43" t="n">
        <f aca="false">SUBTOTAL(9,O24:O78)</f>
        <v>13.44</v>
      </c>
      <c r="P80" s="43" t="n">
        <f aca="false">SUBTOTAL(9,P24:P78)</f>
        <v>613.44</v>
      </c>
      <c r="Q80" s="43" t="n">
        <f aca="false">SUBTOTAL(9,Q24:Q78)</f>
        <v>22.4</v>
      </c>
      <c r="R80" s="43" t="n">
        <f aca="false">SUBTOTAL(9,R24:R78)</f>
        <v>-0.39</v>
      </c>
      <c r="S80" s="43" t="n">
        <f aca="false">SUBTOTAL(9,S24:S78)</f>
        <v>103.99</v>
      </c>
      <c r="T80" s="43" t="n">
        <f aca="false">SUBTOTAL(9,T24:T78)</f>
        <v>-209.83</v>
      </c>
      <c r="U80" s="43" t="n">
        <f aca="false">SUBTOTAL(9,U24:U78)</f>
        <v>193.09</v>
      </c>
      <c r="V80" s="43" t="n">
        <f aca="false">SUBTOTAL(9,V24:V78)</f>
        <v>-440.35</v>
      </c>
      <c r="W80" s="43" t="n">
        <f aca="false">SUBTOTAL(9,W24:W78)</f>
        <v>-187.84</v>
      </c>
      <c r="X80" s="43" t="n">
        <f aca="false">SUBTOTAL(9,X24:X78)</f>
        <v>168.98</v>
      </c>
      <c r="Y80" s="43" t="n">
        <f aca="false">SUBTOTAL(9,Y24:Y78)</f>
        <v>-1127.27</v>
      </c>
      <c r="Z80" s="43" t="n">
        <f aca="false">SUBTOTAL(9,Z24:Z78)</f>
        <v>-826.29</v>
      </c>
      <c r="AA80" s="43" t="n">
        <f aca="false">SUBTOTAL(9,AA24:AA78)</f>
        <v>-278.42</v>
      </c>
      <c r="AB80" s="43" t="n">
        <f aca="false">SUBTOTAL(9,AB24:AB78)</f>
        <v>-234.98</v>
      </c>
      <c r="AC80" s="43" t="n">
        <f aca="false">SUBTOTAL(9,AC24:AC78)</f>
        <v>-321.86</v>
      </c>
      <c r="AD80" s="43" t="n">
        <f aca="false">SUBTOTAL(9,AD24:AD78)</f>
        <v>87.95</v>
      </c>
      <c r="AE80" s="43" t="n">
        <f aca="false">SUBTOTAL(9,AE24:AE78)</f>
        <v>902.42</v>
      </c>
      <c r="AF80" s="43" t="n">
        <f aca="false">SUBTOTAL(9,AF24:AF78)</f>
        <v>130.54</v>
      </c>
      <c r="AG80" s="43" t="n">
        <f aca="false">SUBTOTAL(9,AG24:AG78)</f>
        <v>246.3</v>
      </c>
      <c r="AH80" s="43" t="n">
        <f aca="false">SUBTOTAL(9,AH24:AH78)</f>
        <v>95.01</v>
      </c>
      <c r="AI80" s="43" t="n">
        <f aca="false">SUBTOTAL(9,AI24:AI78)</f>
        <v>180.74</v>
      </c>
      <c r="AJ80" s="43" t="n">
        <f aca="false">SUBTOTAL(9,AJ24:AJ78)</f>
        <v>112.52</v>
      </c>
      <c r="AK80" s="43" t="n">
        <f aca="false">SUBTOTAL(9,AK24:AK78)</f>
        <v>112.52</v>
      </c>
      <c r="AL80" s="43" t="n">
        <f aca="false">SUBTOTAL(9,AL24:AL78)</f>
        <v>17.57</v>
      </c>
      <c r="AM80" s="43" t="n">
        <f aca="false">SUBTOTAL(9,AM24:AM78)</f>
        <v>-45368.91</v>
      </c>
      <c r="AN80" s="43" t="n">
        <f aca="false">SUBTOTAL(9,AN24:AN78)</f>
        <v>128.6</v>
      </c>
      <c r="AO80" s="43" t="n">
        <f aca="false">SUBTOTAL(9,AO24:AO78)</f>
        <v>-539.1</v>
      </c>
      <c r="AP80" s="43" t="n">
        <f aca="false">SUBTOTAL(9,AP24:AP78)</f>
        <v>31.68</v>
      </c>
      <c r="AQ80" s="43" t="n">
        <f aca="false">SUBTOTAL(9,AQ24:AQ78)</f>
        <v>3.36</v>
      </c>
      <c r="AR80" s="43" t="n">
        <f aca="false">SUBTOTAL(9,AR24:AR78)</f>
        <v>192</v>
      </c>
      <c r="AS80" s="43" t="n">
        <f aca="false">SUBTOTAL(9,AS24:AS78)</f>
        <v>584.42</v>
      </c>
      <c r="AT80" s="43" t="n">
        <f aca="false">SUBTOTAL(9,AT24:AT78)</f>
        <v>1393.58</v>
      </c>
      <c r="AU80" s="43" t="n">
        <f aca="false">SUBTOTAL(9,AU24:AU78)</f>
        <v>1393.58</v>
      </c>
      <c r="AV80" s="43" t="n">
        <f aca="false">SUBTOTAL(9,AV24:AV78)</f>
        <v>2413.59</v>
      </c>
      <c r="AW80" s="43" t="n">
        <f aca="false">SUBTOTAL(9,AW24:AW78)</f>
        <v>2413.59</v>
      </c>
      <c r="AX80" s="43" t="n">
        <f aca="false">SUBTOTAL(9,AX24:AX78)</f>
        <v>111.2</v>
      </c>
      <c r="AY80" s="43" t="n">
        <f aca="false">SUBTOTAL(9,AY24:AY78)</f>
        <v>111.2</v>
      </c>
      <c r="AZ80" s="43" t="n">
        <f aca="false">SUBTOTAL(9,AZ24:AZ78)</f>
        <v>448</v>
      </c>
      <c r="BA80" s="43" t="n">
        <f aca="false">SUBTOTAL(9,BA24:BA78)</f>
        <v>113.32</v>
      </c>
      <c r="BB80" s="43" t="n">
        <f aca="false">SUBTOTAL(9,BB24:BB78)</f>
        <v>113.32</v>
      </c>
      <c r="BC80" s="43" t="n">
        <f aca="false">SUBTOTAL(9,BC24:BC78)</f>
        <v>109.48</v>
      </c>
      <c r="BD80" s="43" t="n">
        <f aca="false">SUBTOTAL(9,BD24:BD78)</f>
        <v>109.48</v>
      </c>
      <c r="BE80" s="43" t="n">
        <f aca="false">SUBTOTAL(9,BE24:BE78)</f>
        <v>-1.1</v>
      </c>
      <c r="BF80" s="43" t="n">
        <f aca="false">SUBTOTAL(9,BF24:BF78)</f>
        <v>13.44</v>
      </c>
      <c r="BG80" s="43" t="n">
        <f aca="false">SUBTOTAL(9,BG24:BG78)</f>
        <v>22.75</v>
      </c>
      <c r="BH80" s="43" t="n">
        <f aca="false">SUBTOTAL(9,BH24:BH78)</f>
        <v>924.94</v>
      </c>
      <c r="BI80" s="43" t="n">
        <f aca="false">SUBTOTAL(9,BI24:BI78)</f>
        <v>70</v>
      </c>
      <c r="BJ80" s="43" t="n">
        <f aca="false">SUBTOTAL(9,BJ24:BJ78)</f>
        <v>-14077.1</v>
      </c>
      <c r="BK80" s="43" t="n">
        <f aca="false">SUBTOTAL(9,BK24:BK78)</f>
        <v>95.01</v>
      </c>
      <c r="BL80" s="43" t="n">
        <f aca="false">SUBTOTAL(9,BL24:BL78)</f>
        <v>-2954.27</v>
      </c>
      <c r="BM80" s="43" t="n">
        <f aca="false">SUBTOTAL(9,BM24:BM78)</f>
        <v>-9316.28</v>
      </c>
      <c r="BN80" s="43" t="n">
        <f aca="false">SUBTOTAL(9,BN24:BN78)</f>
        <v>333.22</v>
      </c>
      <c r="BO80" s="43" t="n">
        <f aca="false">SUBTOTAL(9,BO24:BO78)</f>
        <v>138.55</v>
      </c>
      <c r="BP80" s="43" t="n">
        <f aca="false">SUBTOTAL(9,BP24:BP78)</f>
        <v>-10720.92</v>
      </c>
      <c r="BQ80" s="43" t="n">
        <f aca="false">SUBTOTAL(9,BQ24:BQ78)</f>
        <v>196.59</v>
      </c>
      <c r="BR80" s="43" t="n">
        <f aca="false">SUBTOTAL(9,BR24:BR78)</f>
        <v>-3312.59</v>
      </c>
      <c r="BS80" s="43" t="n">
        <f aca="false">SUBTOTAL(9,BS24:BS78)</f>
        <v>-1902.43</v>
      </c>
      <c r="BT80" s="43" t="n">
        <f aca="false">SUBTOTAL(9,BT24:BT78)</f>
        <v>174.04</v>
      </c>
      <c r="BU80" s="43" t="n">
        <f aca="false">SUBTOTAL(9,BU24:BU78)</f>
        <v>-3682.75</v>
      </c>
      <c r="BV80" s="43" t="n">
        <f aca="false">SUBTOTAL(9,BV24:BV78)</f>
        <v>-6150.6</v>
      </c>
      <c r="BW80" s="43" t="n">
        <f aca="false">SUBTOTAL(9,BW24:BW78)</f>
        <v>-3330.13</v>
      </c>
      <c r="BX80" s="43" t="n">
        <f aca="false">SUBTOTAL(9,BX24:BX78)</f>
        <v>95</v>
      </c>
      <c r="BY80" s="43" t="n">
        <f aca="false">SUBTOTAL(9,BY24:BY78)</f>
        <v>-6626.9</v>
      </c>
      <c r="BZ80" s="43" t="n">
        <f aca="false">SUBTOTAL(9,BZ24:BZ78)</f>
        <v>-19250.54</v>
      </c>
      <c r="CA80" s="43" t="n">
        <f aca="false">SUBTOTAL(9,CA24:CA78)</f>
        <v>129.14</v>
      </c>
      <c r="CB80" s="43" t="n">
        <f aca="false">SUBTOTAL(9,CB24:CB78)</f>
        <v>430.61</v>
      </c>
      <c r="CC80" s="43" t="n">
        <f aca="false">SUBTOTAL(9,CC24:CC78)</f>
        <v>-2655.82</v>
      </c>
      <c r="CD80" s="43" t="n">
        <f aca="false">SUBTOTAL(9,CD24:CD78)</f>
        <v>174.06</v>
      </c>
      <c r="CE80" s="43" t="n">
        <f aca="false">SUBTOTAL(9,CE24:CE78)</f>
        <v>125.48</v>
      </c>
      <c r="CF80" s="43" t="n">
        <f aca="false">SUBTOTAL(9,CF24:CF78)</f>
        <v>19573.5</v>
      </c>
      <c r="CG80" s="43" t="n">
        <f aca="false">SUBTOTAL(9,CG24:CG78)</f>
        <v>9590.95</v>
      </c>
      <c r="CH80" s="43" t="n">
        <f aca="false">SUBTOTAL(9,CH24:CH78)</f>
        <v>21617.7</v>
      </c>
      <c r="CI80" s="43" t="n">
        <f aca="false">SUBTOTAL(9,CI24:CI78)</f>
        <v>3537.58</v>
      </c>
      <c r="CJ80" s="43" t="n">
        <f aca="false">SUBTOTAL(9,CJ24:CJ78)</f>
        <v>5119.75</v>
      </c>
      <c r="CK80" s="43" t="n">
        <f aca="false">SUBTOTAL(9,CK24:CK78)</f>
        <v>19358.83</v>
      </c>
      <c r="CL80" s="43" t="n">
        <f aca="false">SUBTOTAL(9,CL24:CL78)</f>
        <v>21115.22</v>
      </c>
      <c r="CM80" s="43" t="n">
        <f aca="false">SUBTOTAL(9,CM24:CM78)</f>
        <v>2223.54</v>
      </c>
      <c r="CN80" s="43" t="n">
        <f aca="false">SUBTOTAL(9,CN24:CN78)</f>
        <v>3977.86</v>
      </c>
      <c r="CO80" s="43" t="n">
        <f aca="false">SUBTOTAL(9,CO24:CO78)</f>
        <v>4356.72</v>
      </c>
      <c r="CP80" s="43" t="n">
        <f aca="false">SUBTOTAL(9,CP24:CP78)</f>
        <v>4297.36</v>
      </c>
      <c r="CQ80" s="43" t="n">
        <f aca="false">SUBTOTAL(9,CQ24:CQ78)</f>
        <v>-5841.62</v>
      </c>
      <c r="CR80" s="43" t="n">
        <f aca="false">SUBTOTAL(9,CR24:CR78)</f>
        <v>6790</v>
      </c>
      <c r="CS80" s="43" t="n">
        <f aca="false">SUBTOTAL(9,CS24:CS78)</f>
        <v>615</v>
      </c>
      <c r="CT80" s="43" t="n">
        <f aca="false">SUBTOTAL(9,CT24:CT78)</f>
        <v>70</v>
      </c>
      <c r="CU80" s="43" t="n">
        <f aca="false">SUBTOTAL(9,CU24:CU78)</f>
        <v>2615.74</v>
      </c>
      <c r="CV80" s="43" t="n">
        <f aca="false">SUBTOTAL(9,CV24:CV78)</f>
        <v>-10</v>
      </c>
      <c r="CW80" s="43" t="n">
        <f aca="false">SUBTOTAL(9,CW24:CW78)</f>
        <v>-90</v>
      </c>
      <c r="CX80" s="43" t="n">
        <f aca="false">SUBTOTAL(9,CX24:CX78)</f>
        <v>70</v>
      </c>
      <c r="CY80" s="43" t="n">
        <f aca="false">SUBTOTAL(9,CY24:CY78)</f>
        <v>-10</v>
      </c>
      <c r="CZ80" s="43" t="n">
        <f aca="false">SUBTOTAL(9,CZ24:CZ78)</f>
        <v>-173264.85</v>
      </c>
      <c r="DA80" s="43" t="n">
        <f aca="false">SUBTOTAL(9,DA24:DA78)</f>
        <v>88.16</v>
      </c>
      <c r="DB80" s="43" t="n">
        <f aca="false">SUBTOTAL(9,DB24:DB78)</f>
        <v>88.16</v>
      </c>
      <c r="DC80" s="43" t="n">
        <f aca="false">SUBTOTAL(9,DC24:DC78)</f>
        <v>87.96</v>
      </c>
      <c r="DD80" s="43" t="n">
        <f aca="false">SUBTOTAL(9,DD24:DD78)</f>
        <v>-20275.97</v>
      </c>
      <c r="DE80" s="43" t="n">
        <f aca="false">SUBTOTAL(9,DE24:DE78)</f>
        <v>497.06</v>
      </c>
      <c r="DF80" s="43" t="n">
        <f aca="false">SUBTOTAL(9,DF24:DF78)</f>
        <v>133.44</v>
      </c>
      <c r="DG80" s="43" t="n">
        <f aca="false">SUBTOTAL(9,DG24:DG78)</f>
        <v>124.41</v>
      </c>
      <c r="DH80" s="43" t="n">
        <f aca="false">SUBTOTAL(9,DH24:DH78)</f>
        <v>280</v>
      </c>
      <c r="DI80" s="43" t="n">
        <f aca="false">SUBTOTAL(9,DI24:DI78)</f>
        <v>1022.5</v>
      </c>
      <c r="DJ80" s="43" t="n">
        <f aca="false">SUBTOTAL(9,DJ24:DJ78)</f>
        <v>952.5</v>
      </c>
      <c r="DK80" s="43" t="n">
        <f aca="false">SUBTOTAL(9,DK24:DK78)</f>
        <v>70</v>
      </c>
      <c r="DL80" s="43" t="n">
        <f aca="false">SUBTOTAL(9,DL24:DL78)</f>
        <v>450</v>
      </c>
      <c r="DM80" s="43" t="n">
        <f aca="false">SUBTOTAL(9,DM24:DM78)</f>
        <v>129.14</v>
      </c>
      <c r="DN80" s="43" t="n">
        <f aca="false">SUBTOTAL(9,DN24:DN78)</f>
        <v>70</v>
      </c>
      <c r="DO80" s="43" t="n">
        <f aca="false">SUBTOTAL(9,DO24:DO78)</f>
        <v>952.5</v>
      </c>
      <c r="DP80" s="43" t="n">
        <f aca="false">SUBTOTAL(9,DP24:DP78)</f>
        <v>70</v>
      </c>
      <c r="DQ80" s="43" t="n">
        <f aca="false">SUBTOTAL(9,DQ24:DQ78)</f>
        <v>1100</v>
      </c>
      <c r="DR80" s="43" t="n">
        <f aca="false">SUBTOTAL(9,DR24:DR78)</f>
        <v>1167.88</v>
      </c>
      <c r="DS80" s="43" t="n">
        <f aca="false">SUBTOTAL(9,DS24:DS78)</f>
        <v>420</v>
      </c>
      <c r="DT80" s="43" t="n">
        <f aca="false">SUBTOTAL(9,DT24:DT78)</f>
        <v>225</v>
      </c>
      <c r="DU80" s="43" t="n">
        <f aca="false">SUBTOTAL(9,DU24:DU78)</f>
        <v>54</v>
      </c>
      <c r="DV80" s="43" t="n">
        <f aca="false">SUBTOTAL(9,DV24:DV78)</f>
        <v>225</v>
      </c>
      <c r="DW80" s="43" t="n">
        <f aca="false">SUBTOTAL(9,DW24:DW78)</f>
        <v>54</v>
      </c>
      <c r="DX80" s="43" t="n">
        <f aca="false">SUBTOTAL(9,DX24:DX78)</f>
        <v>109.38</v>
      </c>
      <c r="DY80" s="43" t="n">
        <f aca="false">SUBTOTAL(9,DY24:DY78)</f>
        <v>109.38</v>
      </c>
      <c r="DZ80" s="43" t="n">
        <f aca="false">SUBTOTAL(9,DZ24:DZ78)</f>
        <v>31.88</v>
      </c>
      <c r="EA80" s="43" t="n">
        <f aca="false">SUBTOTAL(9,EA24:EA78)</f>
        <v>69.38</v>
      </c>
      <c r="EB80" s="43" t="n">
        <f aca="false">SUBTOTAL(9,EB24:EB78)</f>
        <v>34.69</v>
      </c>
      <c r="EC80" s="43" t="n">
        <f aca="false">SUBTOTAL(9,EC24:EC78)</f>
        <v>13.5</v>
      </c>
      <c r="ED80" s="43" t="n">
        <f aca="false">SUBTOTAL(9,ED24:ED78)</f>
        <v>76.55</v>
      </c>
      <c r="EE80" s="43" t="n">
        <f aca="false">SUBTOTAL(9,EE24:EE78)</f>
        <v>76.55</v>
      </c>
      <c r="EF80" s="43" t="n">
        <f aca="false">SUBTOTAL(9,EF24:EF78)</f>
        <v>52.5</v>
      </c>
      <c r="EG80" s="43" t="n">
        <f aca="false">SUBTOTAL(9,EG24:EG78)</f>
        <v>2438</v>
      </c>
      <c r="EH80" s="43" t="n">
        <f aca="false">SUBTOTAL(9,EH24:EH78)</f>
        <v>4205.16</v>
      </c>
      <c r="EI80" s="43" t="n">
        <f aca="false">SUBTOTAL(9,EI24:EI78)</f>
        <v>352</v>
      </c>
      <c r="EJ80" s="43" t="n">
        <f aca="false">SUBTOTAL(9,EJ24:EJ78)</f>
        <v>3000</v>
      </c>
      <c r="EK80" s="43" t="n">
        <f aca="false">SUBTOTAL(9,EK24:EK78)</f>
        <v>179.2</v>
      </c>
      <c r="EL80" s="43" t="n">
        <f aca="false">SUBTOTAL(9,EL24:EL78)</f>
        <v>17565.15</v>
      </c>
      <c r="EM80" s="43" t="n">
        <f aca="false">SUBTOTAL(9,EM24:EM78)</f>
        <v>-1960.21</v>
      </c>
      <c r="EN80" s="43" t="n">
        <f aca="false">SUBTOTAL(9,EN24:EN78)</f>
        <v>1146.7</v>
      </c>
      <c r="EO80" s="43" t="n">
        <f aca="false">SUBTOTAL(9,EO24:EO78)</f>
        <v>25</v>
      </c>
      <c r="EP80" s="43" t="n">
        <f aca="false">SUBTOTAL(9,EP24:EP78)</f>
        <v>25</v>
      </c>
      <c r="EQ80" s="43" t="n">
        <f aca="false">SUBTOTAL(9,EQ24:EQ78)</f>
        <v>25</v>
      </c>
      <c r="ER80" s="43" t="n">
        <f aca="false">SUBTOTAL(9,ER24:ER78)</f>
        <v>25</v>
      </c>
      <c r="ES80" s="43" t="n">
        <f aca="false">SUBTOTAL(9,ES24:ES78)</f>
        <v>72.99</v>
      </c>
      <c r="ET80" s="43" t="n">
        <f aca="false">SUBTOTAL(9,ET24:ET78)</f>
        <v>135.79</v>
      </c>
      <c r="EU80" s="43" t="n">
        <f aca="false">SUBTOTAL(9,EU24:EU78)</f>
        <v>54.34</v>
      </c>
      <c r="EV80" s="43" t="n">
        <f aca="false">SUBTOTAL(9,EV24:EV78)</f>
        <v>58.8</v>
      </c>
      <c r="EW80" s="43" t="n">
        <f aca="false">SUBTOTAL(9,EW24:EW78)</f>
        <v>436.54</v>
      </c>
      <c r="EX80" s="43" t="n">
        <f aca="false">SUBTOTAL(9,EX24:EX78)</f>
        <v>-152705.48</v>
      </c>
    </row>
    <row r="81" customFormat="false" ht="12.2" hidden="false" customHeight="true" outlineLevel="0" collapsed="false">
      <c r="A81" s="31" t="s">
        <v>411</v>
      </c>
      <c r="C81" s="32"/>
      <c r="D81" s="33" t="s">
        <v>412</v>
      </c>
      <c r="E81" s="32"/>
      <c r="G81" s="34" t="n">
        <v>210</v>
      </c>
      <c r="H81" s="34" t="n">
        <v>56</v>
      </c>
      <c r="I81" s="34" t="n">
        <v>2700.57</v>
      </c>
      <c r="J81" s="34" t="n">
        <v>964.36</v>
      </c>
      <c r="K81" s="34" t="n">
        <v>108.67</v>
      </c>
      <c r="L81" s="34" t="n">
        <v>-906.72</v>
      </c>
      <c r="M81" s="34" t="n">
        <v>13.44</v>
      </c>
      <c r="N81" s="34" t="n">
        <v>13.44</v>
      </c>
      <c r="O81" s="34" t="n">
        <v>13.44</v>
      </c>
      <c r="P81" s="34" t="n">
        <v>613.44</v>
      </c>
      <c r="Q81" s="34" t="n">
        <v>22.4</v>
      </c>
      <c r="R81" s="34" t="n">
        <v>-0.39</v>
      </c>
      <c r="S81" s="34" t="n">
        <v>103.99</v>
      </c>
      <c r="T81" s="34" t="n">
        <v>-209.83</v>
      </c>
      <c r="U81" s="34" t="n">
        <v>193.09</v>
      </c>
      <c r="V81" s="34" t="n">
        <v>-440.35</v>
      </c>
      <c r="W81" s="34" t="n">
        <v>-187.84</v>
      </c>
      <c r="X81" s="34" t="n">
        <v>168.98</v>
      </c>
      <c r="Y81" s="34" t="n">
        <v>-1127.27</v>
      </c>
      <c r="Z81" s="34" t="n">
        <v>-826.29</v>
      </c>
      <c r="AA81" s="34" t="n">
        <v>-278.42</v>
      </c>
      <c r="AB81" s="34" t="n">
        <v>-234.98</v>
      </c>
      <c r="AC81" s="34" t="n">
        <v>-321.86</v>
      </c>
      <c r="AD81" s="34" t="n">
        <v>87.95</v>
      </c>
      <c r="AE81" s="34" t="n">
        <v>902.42</v>
      </c>
      <c r="AF81" s="34" t="n">
        <v>130.54</v>
      </c>
      <c r="AG81" s="34" t="n">
        <v>246.3</v>
      </c>
      <c r="AH81" s="34" t="n">
        <v>95.01</v>
      </c>
      <c r="AI81" s="34" t="n">
        <v>180.74</v>
      </c>
      <c r="AJ81" s="34" t="n">
        <v>112.52</v>
      </c>
      <c r="AK81" s="34" t="n">
        <v>112.52</v>
      </c>
      <c r="AL81" s="34" t="n">
        <v>17.57</v>
      </c>
      <c r="AM81" s="34" t="n">
        <v>-45368.91</v>
      </c>
      <c r="AN81" s="34" t="n">
        <v>128.6</v>
      </c>
      <c r="AO81" s="34" t="n">
        <v>-539.1</v>
      </c>
      <c r="AP81" s="34" t="n">
        <v>31.68</v>
      </c>
      <c r="AQ81" s="34" t="n">
        <v>3.36</v>
      </c>
      <c r="AR81" s="34" t="n">
        <v>192</v>
      </c>
      <c r="AS81" s="34" t="n">
        <v>584.42</v>
      </c>
      <c r="AT81" s="34" t="n">
        <v>1393.58</v>
      </c>
      <c r="AU81" s="34" t="n">
        <v>1393.58</v>
      </c>
      <c r="AV81" s="34" t="n">
        <v>2413.59</v>
      </c>
      <c r="AW81" s="34" t="n">
        <v>2413.59</v>
      </c>
      <c r="AX81" s="34" t="n">
        <v>111.2</v>
      </c>
      <c r="AY81" s="34" t="n">
        <v>111.2</v>
      </c>
      <c r="AZ81" s="34" t="n">
        <v>448</v>
      </c>
      <c r="BA81" s="34" t="n">
        <v>113.32</v>
      </c>
      <c r="BB81" s="34" t="n">
        <v>113.32</v>
      </c>
      <c r="BC81" s="34" t="n">
        <v>109.48</v>
      </c>
      <c r="BD81" s="34" t="n">
        <v>109.48</v>
      </c>
      <c r="BE81" s="34" t="n">
        <v>-1.1</v>
      </c>
      <c r="BF81" s="34" t="n">
        <v>13.44</v>
      </c>
      <c r="BG81" s="34" t="n">
        <v>22.75</v>
      </c>
      <c r="BH81" s="34" t="n">
        <v>924.94</v>
      </c>
      <c r="BI81" s="34" t="n">
        <v>70</v>
      </c>
      <c r="BJ81" s="34" t="n">
        <v>-14077.1</v>
      </c>
      <c r="BK81" s="34" t="n">
        <v>95.01</v>
      </c>
      <c r="BL81" s="34" t="n">
        <v>-2954.27</v>
      </c>
      <c r="BM81" s="34" t="n">
        <v>-9316.28</v>
      </c>
      <c r="BN81" s="34" t="n">
        <v>333.22</v>
      </c>
      <c r="BO81" s="34" t="n">
        <v>138.55</v>
      </c>
      <c r="BP81" s="34" t="n">
        <v>-10720.92</v>
      </c>
      <c r="BQ81" s="34" t="n">
        <v>196.59</v>
      </c>
      <c r="BR81" s="34" t="n">
        <v>-3312.59</v>
      </c>
      <c r="BS81" s="34" t="n">
        <v>-1902.43</v>
      </c>
      <c r="BT81" s="34" t="n">
        <v>174.04</v>
      </c>
      <c r="BU81" s="34" t="n">
        <v>-3682.75</v>
      </c>
      <c r="BV81" s="34" t="n">
        <v>-6150.6</v>
      </c>
      <c r="BW81" s="34" t="n">
        <v>-3330.13</v>
      </c>
      <c r="BX81" s="34" t="n">
        <v>95</v>
      </c>
      <c r="BY81" s="34" t="n">
        <v>-6626.9</v>
      </c>
      <c r="BZ81" s="34" t="n">
        <v>-19250.54</v>
      </c>
      <c r="CA81" s="34" t="n">
        <v>129.14</v>
      </c>
      <c r="CB81" s="34" t="n">
        <v>430.61</v>
      </c>
      <c r="CC81" s="34" t="n">
        <v>-2655.82</v>
      </c>
      <c r="CD81" s="34" t="n">
        <v>174.06</v>
      </c>
      <c r="CE81" s="34" t="n">
        <v>125.48</v>
      </c>
      <c r="CF81" s="34" t="n">
        <v>19573.5</v>
      </c>
      <c r="CG81" s="34" t="n">
        <v>9590.95</v>
      </c>
      <c r="CH81" s="34" t="n">
        <v>21617.7</v>
      </c>
      <c r="CI81" s="34" t="n">
        <v>3537.58</v>
      </c>
      <c r="CJ81" s="34" t="n">
        <v>5119.75</v>
      </c>
      <c r="CK81" s="34" t="n">
        <v>19358.83</v>
      </c>
      <c r="CL81" s="34" t="n">
        <v>21115.22</v>
      </c>
      <c r="CM81" s="34" t="n">
        <v>2223.54</v>
      </c>
      <c r="CN81" s="34" t="n">
        <v>3977.86</v>
      </c>
      <c r="CO81" s="34" t="n">
        <v>4356.72</v>
      </c>
      <c r="CP81" s="34" t="n">
        <v>4297.36</v>
      </c>
      <c r="CQ81" s="34" t="n">
        <v>-5841.62</v>
      </c>
      <c r="CR81" s="34" t="n">
        <v>6790</v>
      </c>
      <c r="CS81" s="34" t="n">
        <v>615</v>
      </c>
      <c r="CT81" s="34" t="n">
        <v>70</v>
      </c>
      <c r="CU81" s="34" t="n">
        <v>2615.74</v>
      </c>
      <c r="CV81" s="34" t="n">
        <v>-10</v>
      </c>
      <c r="CW81" s="34" t="n">
        <v>-90</v>
      </c>
      <c r="CX81" s="34" t="n">
        <v>70</v>
      </c>
      <c r="CY81" s="34" t="n">
        <v>-10</v>
      </c>
      <c r="CZ81" s="34" t="n">
        <v>-173264.85</v>
      </c>
      <c r="DA81" s="34" t="n">
        <v>88.16</v>
      </c>
      <c r="DB81" s="34" t="n">
        <v>88.16</v>
      </c>
      <c r="DC81" s="34" t="n">
        <v>87.96</v>
      </c>
      <c r="DD81" s="34" t="n">
        <v>-20275.97</v>
      </c>
      <c r="DE81" s="34" t="n">
        <v>497.06</v>
      </c>
      <c r="DF81" s="34" t="n">
        <v>133.44</v>
      </c>
      <c r="DG81" s="34" t="n">
        <v>124.41</v>
      </c>
      <c r="DH81" s="34" t="n">
        <v>280</v>
      </c>
      <c r="DI81" s="34" t="n">
        <v>1022.5</v>
      </c>
      <c r="DJ81" s="34" t="n">
        <v>952.5</v>
      </c>
      <c r="DK81" s="34" t="n">
        <v>70</v>
      </c>
      <c r="DL81" s="34" t="n">
        <v>450</v>
      </c>
      <c r="DM81" s="34" t="n">
        <v>129.14</v>
      </c>
      <c r="DN81" s="34" t="n">
        <v>70</v>
      </c>
      <c r="DO81" s="34" t="n">
        <v>952.5</v>
      </c>
      <c r="DP81" s="34" t="n">
        <v>70</v>
      </c>
      <c r="DQ81" s="34" t="n">
        <v>1100</v>
      </c>
      <c r="DR81" s="34" t="n">
        <v>1167.88</v>
      </c>
      <c r="DS81" s="34" t="n">
        <v>420</v>
      </c>
      <c r="DT81" s="34" t="n">
        <v>225</v>
      </c>
      <c r="DU81" s="34" t="n">
        <v>54</v>
      </c>
      <c r="DV81" s="34" t="n">
        <v>225</v>
      </c>
      <c r="DW81" s="34" t="n">
        <v>54</v>
      </c>
      <c r="DX81" s="34" t="n">
        <v>109.38</v>
      </c>
      <c r="DY81" s="34" t="n">
        <v>109.38</v>
      </c>
      <c r="DZ81" s="34" t="n">
        <v>31.88</v>
      </c>
      <c r="EA81" s="34" t="n">
        <v>69.38</v>
      </c>
      <c r="EB81" s="34" t="n">
        <v>34.69</v>
      </c>
      <c r="EC81" s="34" t="n">
        <v>13.5</v>
      </c>
      <c r="ED81" s="34" t="n">
        <v>76.55</v>
      </c>
      <c r="EE81" s="34" t="n">
        <v>76.55</v>
      </c>
      <c r="EF81" s="34" t="n">
        <v>52.5</v>
      </c>
      <c r="EG81" s="34" t="n">
        <v>2438</v>
      </c>
      <c r="EH81" s="34" t="n">
        <v>4205.16</v>
      </c>
      <c r="EI81" s="34" t="n">
        <v>352</v>
      </c>
      <c r="EJ81" s="34" t="n">
        <v>3000</v>
      </c>
      <c r="EK81" s="34" t="n">
        <v>179.2</v>
      </c>
      <c r="EL81" s="34" t="n">
        <v>17565.15</v>
      </c>
      <c r="EM81" s="34" t="n">
        <v>-1960.21</v>
      </c>
      <c r="EN81" s="34" t="n">
        <v>1146.7</v>
      </c>
      <c r="EO81" s="34" t="n">
        <v>25</v>
      </c>
      <c r="EP81" s="34" t="n">
        <v>25</v>
      </c>
      <c r="EQ81" s="34" t="n">
        <v>25</v>
      </c>
      <c r="ER81" s="34" t="n">
        <v>25</v>
      </c>
      <c r="ES81" s="34" t="n">
        <v>72.99</v>
      </c>
      <c r="ET81" s="34" t="n">
        <v>135.79</v>
      </c>
      <c r="EU81" s="34" t="n">
        <v>54.34</v>
      </c>
      <c r="EV81" s="34" t="n">
        <v>58.8</v>
      </c>
      <c r="EW81" s="34" t="n">
        <v>436.54</v>
      </c>
      <c r="EX81" s="34" t="n">
        <v>-152705.48</v>
      </c>
    </row>
    <row r="82" customFormat="false" ht="12.2" hidden="false" customHeight="true" outlineLevel="0" collapsed="false">
      <c r="A82" s="31"/>
      <c r="C82" s="32"/>
      <c r="D82" s="33" t="s">
        <v>413</v>
      </c>
      <c r="E82" s="32"/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34" t="n">
        <v>0</v>
      </c>
      <c r="AX82" s="34" t="n">
        <v>0</v>
      </c>
      <c r="AY82" s="34" t="n">
        <v>0</v>
      </c>
      <c r="AZ82" s="34" t="n">
        <v>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0</v>
      </c>
      <c r="CM82" s="34" t="n">
        <v>0</v>
      </c>
      <c r="CN82" s="34" t="n">
        <v>0</v>
      </c>
      <c r="CO82" s="34" t="n">
        <v>0</v>
      </c>
      <c r="CP82" s="34" t="n">
        <v>0</v>
      </c>
      <c r="CQ82" s="34" t="n">
        <v>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0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0</v>
      </c>
      <c r="DK82" s="34" t="n">
        <v>0</v>
      </c>
      <c r="DL82" s="34" t="n">
        <v>0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R82" s="34" t="n">
        <v>0</v>
      </c>
      <c r="DS82" s="34" t="n">
        <v>0</v>
      </c>
      <c r="DT82" s="34" t="n">
        <v>0</v>
      </c>
      <c r="DU82" s="34" t="n">
        <v>0</v>
      </c>
      <c r="DV82" s="34" t="n">
        <v>0</v>
      </c>
      <c r="DW82" s="34" t="n">
        <v>0</v>
      </c>
      <c r="DX82" s="34" t="n">
        <v>0</v>
      </c>
      <c r="DY82" s="34" t="n">
        <v>0</v>
      </c>
      <c r="DZ82" s="34" t="n">
        <v>0</v>
      </c>
      <c r="EA82" s="34" t="n">
        <v>0</v>
      </c>
      <c r="EB82" s="34" t="n">
        <v>0</v>
      </c>
      <c r="EC82" s="34" t="n">
        <v>0</v>
      </c>
      <c r="ED82" s="34" t="n">
        <v>0</v>
      </c>
      <c r="EE82" s="34" t="n">
        <v>0</v>
      </c>
      <c r="EF82" s="34" t="n">
        <v>0</v>
      </c>
      <c r="EG82" s="34" t="n">
        <v>0</v>
      </c>
      <c r="EH82" s="34" t="n">
        <v>0</v>
      </c>
      <c r="EI82" s="34" t="n">
        <v>0</v>
      </c>
      <c r="EJ82" s="34" t="n">
        <v>0</v>
      </c>
      <c r="EK82" s="34" t="n">
        <v>0</v>
      </c>
      <c r="EL82" s="34" t="n">
        <v>0</v>
      </c>
      <c r="EM82" s="34" t="n">
        <v>0</v>
      </c>
      <c r="EN82" s="34" t="n">
        <v>0</v>
      </c>
      <c r="EO82" s="34" t="n">
        <v>0</v>
      </c>
      <c r="EP82" s="34" t="n">
        <v>0</v>
      </c>
      <c r="EQ82" s="34" t="n">
        <v>0</v>
      </c>
      <c r="ER82" s="34" t="n">
        <v>0</v>
      </c>
      <c r="ES82" s="34" t="n">
        <v>0</v>
      </c>
      <c r="ET82" s="34" t="n">
        <v>0</v>
      </c>
      <c r="EU82" s="34" t="n">
        <v>0</v>
      </c>
      <c r="EV82" s="34" t="n">
        <v>0</v>
      </c>
      <c r="EW82" s="34" t="n">
        <v>0</v>
      </c>
      <c r="EX82" s="34" t="n">
        <v>0</v>
      </c>
    </row>
    <row r="83" customFormat="false" ht="11.25" hidden="false" customHeight="false" outlineLevel="0" collapsed="false">
      <c r="A83" s="31"/>
      <c r="C83" s="32"/>
      <c r="D83" s="33" t="s">
        <v>414</v>
      </c>
      <c r="E83" s="32"/>
      <c r="G83" s="34" t="n">
        <v>210</v>
      </c>
      <c r="H83" s="34" t="n">
        <v>56</v>
      </c>
      <c r="I83" s="34" t="n">
        <v>2700.57</v>
      </c>
      <c r="J83" s="34" t="n">
        <v>964.36</v>
      </c>
      <c r="K83" s="34" t="n">
        <v>108.67</v>
      </c>
      <c r="L83" s="34" t="n">
        <v>-906.72</v>
      </c>
      <c r="M83" s="34" t="n">
        <v>13.44</v>
      </c>
      <c r="N83" s="34" t="n">
        <v>13.44</v>
      </c>
      <c r="O83" s="34" t="n">
        <v>13.44</v>
      </c>
      <c r="P83" s="34" t="n">
        <v>613.44</v>
      </c>
      <c r="Q83" s="34" t="n">
        <v>22.4</v>
      </c>
      <c r="R83" s="34" t="n">
        <v>-0.39</v>
      </c>
      <c r="S83" s="34" t="n">
        <v>103.99</v>
      </c>
      <c r="T83" s="34" t="n">
        <v>-209.83</v>
      </c>
      <c r="U83" s="34" t="n">
        <v>193.09</v>
      </c>
      <c r="V83" s="34" t="n">
        <v>-440.35</v>
      </c>
      <c r="W83" s="34" t="n">
        <v>-187.84</v>
      </c>
      <c r="X83" s="34" t="n">
        <v>168.98</v>
      </c>
      <c r="Y83" s="34" t="n">
        <v>-1127.27</v>
      </c>
      <c r="Z83" s="34" t="n">
        <v>-826.29</v>
      </c>
      <c r="AA83" s="34" t="n">
        <v>-278.42</v>
      </c>
      <c r="AB83" s="34" t="n">
        <v>-234.98</v>
      </c>
      <c r="AC83" s="34" t="n">
        <v>-321.86</v>
      </c>
      <c r="AD83" s="34" t="n">
        <v>87.95</v>
      </c>
      <c r="AE83" s="34" t="n">
        <v>902.42</v>
      </c>
      <c r="AF83" s="34" t="n">
        <v>130.54</v>
      </c>
      <c r="AG83" s="34" t="n">
        <v>246.3</v>
      </c>
      <c r="AH83" s="34" t="n">
        <v>95.01</v>
      </c>
      <c r="AI83" s="34" t="n">
        <v>180.74</v>
      </c>
      <c r="AJ83" s="34" t="n">
        <v>112.52</v>
      </c>
      <c r="AK83" s="34" t="n">
        <v>112.52</v>
      </c>
      <c r="AL83" s="34" t="n">
        <v>17.57</v>
      </c>
      <c r="AM83" s="34" t="n">
        <v>-45368.91</v>
      </c>
      <c r="AN83" s="34" t="n">
        <v>128.6</v>
      </c>
      <c r="AO83" s="34" t="n">
        <v>-539.1</v>
      </c>
      <c r="AP83" s="34" t="n">
        <v>31.68</v>
      </c>
      <c r="AQ83" s="34" t="n">
        <v>3.36</v>
      </c>
      <c r="AR83" s="34" t="n">
        <v>192</v>
      </c>
      <c r="AS83" s="34" t="n">
        <v>584.42</v>
      </c>
      <c r="AT83" s="34" t="n">
        <v>1393.58</v>
      </c>
      <c r="AU83" s="34" t="n">
        <v>1393.58</v>
      </c>
      <c r="AV83" s="34" t="n">
        <v>2413.59</v>
      </c>
      <c r="AW83" s="34" t="n">
        <v>2413.59</v>
      </c>
      <c r="AX83" s="34" t="n">
        <v>111.2</v>
      </c>
      <c r="AY83" s="34" t="n">
        <v>111.2</v>
      </c>
      <c r="AZ83" s="34" t="n">
        <v>448</v>
      </c>
      <c r="BA83" s="34" t="n">
        <v>113.32</v>
      </c>
      <c r="BB83" s="34" t="n">
        <v>113.32</v>
      </c>
      <c r="BC83" s="34" t="n">
        <v>109.48</v>
      </c>
      <c r="BD83" s="34" t="n">
        <v>109.48</v>
      </c>
      <c r="BE83" s="34" t="n">
        <v>-1.1</v>
      </c>
      <c r="BF83" s="34" t="n">
        <v>13.44</v>
      </c>
      <c r="BG83" s="34" t="n">
        <v>22.75</v>
      </c>
      <c r="BH83" s="34" t="n">
        <v>924.94</v>
      </c>
      <c r="BI83" s="34" t="n">
        <v>70</v>
      </c>
      <c r="BJ83" s="34" t="n">
        <v>-14077.1</v>
      </c>
      <c r="BK83" s="34" t="n">
        <v>95.01</v>
      </c>
      <c r="BL83" s="34" t="n">
        <v>-2954.27</v>
      </c>
      <c r="BM83" s="34" t="n">
        <v>-9316.28</v>
      </c>
      <c r="BN83" s="34" t="n">
        <v>333.22</v>
      </c>
      <c r="BO83" s="34" t="n">
        <v>138.55</v>
      </c>
      <c r="BP83" s="34" t="n">
        <v>-10720.92</v>
      </c>
      <c r="BQ83" s="34" t="n">
        <v>196.59</v>
      </c>
      <c r="BR83" s="34" t="n">
        <v>-3312.59</v>
      </c>
      <c r="BS83" s="34" t="n">
        <v>-1902.43</v>
      </c>
      <c r="BT83" s="34" t="n">
        <v>174.04</v>
      </c>
      <c r="BU83" s="34" t="n">
        <v>-3682.75</v>
      </c>
      <c r="BV83" s="34" t="n">
        <v>-6150.6</v>
      </c>
      <c r="BW83" s="34" t="n">
        <v>-3330.13</v>
      </c>
      <c r="BX83" s="34" t="n">
        <v>95</v>
      </c>
      <c r="BY83" s="34" t="n">
        <v>-6626.9</v>
      </c>
      <c r="BZ83" s="34" t="n">
        <v>-19250.54</v>
      </c>
      <c r="CA83" s="34" t="n">
        <v>129.14</v>
      </c>
      <c r="CB83" s="34" t="n">
        <v>430.61</v>
      </c>
      <c r="CC83" s="34" t="n">
        <v>-2655.82</v>
      </c>
      <c r="CD83" s="34" t="n">
        <v>174.06</v>
      </c>
      <c r="CE83" s="34" t="n">
        <v>125.48</v>
      </c>
      <c r="CF83" s="34" t="n">
        <v>19573.5</v>
      </c>
      <c r="CG83" s="34" t="n">
        <v>9590.95</v>
      </c>
      <c r="CH83" s="34" t="n">
        <v>21617.7</v>
      </c>
      <c r="CI83" s="34" t="n">
        <v>3537.58</v>
      </c>
      <c r="CJ83" s="34" t="n">
        <v>5119.75</v>
      </c>
      <c r="CK83" s="34" t="n">
        <v>19358.83</v>
      </c>
      <c r="CL83" s="34" t="n">
        <v>21115.22</v>
      </c>
      <c r="CM83" s="34" t="n">
        <v>2223.54</v>
      </c>
      <c r="CN83" s="34" t="n">
        <v>3977.86</v>
      </c>
      <c r="CO83" s="34" t="n">
        <v>4356.72</v>
      </c>
      <c r="CP83" s="34" t="n">
        <v>4297.36</v>
      </c>
      <c r="CQ83" s="34" t="n">
        <v>-5841.62</v>
      </c>
      <c r="CR83" s="34" t="n">
        <v>6790</v>
      </c>
      <c r="CS83" s="34" t="n">
        <v>615</v>
      </c>
      <c r="CT83" s="34" t="n">
        <v>70</v>
      </c>
      <c r="CU83" s="34" t="n">
        <v>2615.74</v>
      </c>
      <c r="CV83" s="34" t="n">
        <v>-10</v>
      </c>
      <c r="CW83" s="34" t="n">
        <v>-90</v>
      </c>
      <c r="CX83" s="34" t="n">
        <v>70</v>
      </c>
      <c r="CY83" s="34" t="n">
        <v>-10</v>
      </c>
      <c r="CZ83" s="34" t="n">
        <v>-173264.85</v>
      </c>
      <c r="DA83" s="34" t="n">
        <v>88.16</v>
      </c>
      <c r="DB83" s="34" t="n">
        <v>88.16</v>
      </c>
      <c r="DC83" s="34" t="n">
        <v>87.96</v>
      </c>
      <c r="DD83" s="34" t="n">
        <v>-20275.97</v>
      </c>
      <c r="DE83" s="34" t="n">
        <v>497.06</v>
      </c>
      <c r="DF83" s="34" t="n">
        <v>133.44</v>
      </c>
      <c r="DG83" s="34" t="n">
        <v>124.41</v>
      </c>
      <c r="DH83" s="34" t="n">
        <v>280</v>
      </c>
      <c r="DI83" s="34" t="n">
        <v>1022.5</v>
      </c>
      <c r="DJ83" s="34" t="n">
        <v>952.5</v>
      </c>
      <c r="DK83" s="34" t="n">
        <v>70</v>
      </c>
      <c r="DL83" s="34" t="n">
        <v>450</v>
      </c>
      <c r="DM83" s="34" t="n">
        <v>129.14</v>
      </c>
      <c r="DN83" s="34" t="n">
        <v>70</v>
      </c>
      <c r="DO83" s="34" t="n">
        <v>952.5</v>
      </c>
      <c r="DP83" s="34" t="n">
        <v>70</v>
      </c>
      <c r="DQ83" s="34" t="n">
        <v>1100</v>
      </c>
      <c r="DR83" s="34" t="n">
        <v>1167.88</v>
      </c>
      <c r="DS83" s="34" t="n">
        <v>420</v>
      </c>
      <c r="DT83" s="34" t="n">
        <v>225</v>
      </c>
      <c r="DU83" s="34" t="n">
        <v>54</v>
      </c>
      <c r="DV83" s="34" t="n">
        <v>225</v>
      </c>
      <c r="DW83" s="34" t="n">
        <v>54</v>
      </c>
      <c r="DX83" s="34" t="n">
        <v>109.38</v>
      </c>
      <c r="DY83" s="34" t="n">
        <v>109.38</v>
      </c>
      <c r="DZ83" s="34" t="n">
        <v>31.88</v>
      </c>
      <c r="EA83" s="34" t="n">
        <v>69.38</v>
      </c>
      <c r="EB83" s="34" t="n">
        <v>34.69</v>
      </c>
      <c r="EC83" s="34" t="n">
        <v>13.5</v>
      </c>
      <c r="ED83" s="34" t="n">
        <v>76.55</v>
      </c>
      <c r="EE83" s="34" t="n">
        <v>76.55</v>
      </c>
      <c r="EF83" s="34" t="n">
        <v>52.5</v>
      </c>
      <c r="EG83" s="34" t="n">
        <v>2438</v>
      </c>
      <c r="EH83" s="34" t="n">
        <v>4205.16</v>
      </c>
      <c r="EI83" s="34" t="n">
        <v>352</v>
      </c>
      <c r="EJ83" s="34" t="n">
        <v>3000</v>
      </c>
      <c r="EK83" s="34" t="n">
        <v>179.2</v>
      </c>
      <c r="EL83" s="34" t="n">
        <v>17565.15</v>
      </c>
      <c r="EM83" s="34" t="n">
        <v>-1960.21</v>
      </c>
      <c r="EN83" s="34" t="n">
        <v>1146.7</v>
      </c>
      <c r="EO83" s="34" t="n">
        <v>25</v>
      </c>
      <c r="EP83" s="34" t="n">
        <v>25</v>
      </c>
      <c r="EQ83" s="34" t="n">
        <v>25</v>
      </c>
      <c r="ER83" s="34" t="n">
        <v>25</v>
      </c>
      <c r="ES83" s="34" t="n">
        <v>72.99</v>
      </c>
      <c r="ET83" s="34" t="n">
        <v>135.79</v>
      </c>
      <c r="EU83" s="34" t="n">
        <v>54.34</v>
      </c>
      <c r="EV83" s="34" t="n">
        <v>58.8</v>
      </c>
      <c r="EW83" s="34" t="n">
        <v>436.54</v>
      </c>
      <c r="EX83" s="34" t="n">
        <v>-152705.48</v>
      </c>
    </row>
    <row r="84" customFormat="false" ht="11.25" hidden="false" customHeight="false" outlineLevel="0" collapsed="false">
      <c r="A84" s="31"/>
      <c r="C84" s="32"/>
      <c r="D84" s="33" t="s">
        <v>415</v>
      </c>
      <c r="E84" s="32"/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3.853824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6.592047</v>
      </c>
      <c r="S84" s="44" t="n">
        <v>0</v>
      </c>
      <c r="T84" s="44" t="n">
        <v>14.49743</v>
      </c>
      <c r="U84" s="44" t="n">
        <v>0</v>
      </c>
      <c r="V84" s="44" t="n">
        <v>21.90848</v>
      </c>
      <c r="W84" s="44" t="n">
        <v>11.10466</v>
      </c>
      <c r="X84" s="44" t="n">
        <v>-15.85146</v>
      </c>
      <c r="Y84" s="44" t="n">
        <v>41.77548</v>
      </c>
      <c r="Z84" s="44" t="n">
        <v>45.37148</v>
      </c>
      <c r="AA84" s="44" t="n">
        <v>63.20532</v>
      </c>
      <c r="AB84" s="44" t="n">
        <v>62.23445</v>
      </c>
      <c r="AC84" s="44" t="n">
        <v>63.93347</v>
      </c>
      <c r="AD84" s="44" t="n">
        <v>0</v>
      </c>
      <c r="AE84" s="44" t="n">
        <v>0</v>
      </c>
      <c r="AF84" s="44" t="n">
        <v>0</v>
      </c>
      <c r="AG84" s="44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  <c r="AL84" s="44" t="n">
        <v>0</v>
      </c>
      <c r="AM84" s="44" t="n">
        <v>59.6819</v>
      </c>
      <c r="AN84" s="44" t="n">
        <v>-23.01256</v>
      </c>
      <c r="AO84" s="44" t="n">
        <v>22.10194</v>
      </c>
      <c r="AP84" s="44" t="n">
        <v>0</v>
      </c>
      <c r="AQ84" s="44" t="n">
        <v>0</v>
      </c>
      <c r="AR84" s="44" t="n">
        <v>0</v>
      </c>
      <c r="AS84" s="44" t="n">
        <v>0</v>
      </c>
      <c r="AT84" s="44" t="n">
        <v>0</v>
      </c>
      <c r="AU84" s="44" t="n">
        <v>0</v>
      </c>
      <c r="AV84" s="44" t="n">
        <v>0</v>
      </c>
      <c r="AW84" s="44" t="n">
        <v>0</v>
      </c>
      <c r="AX84" s="44" t="n">
        <v>0</v>
      </c>
      <c r="AY84" s="44" t="n">
        <v>0</v>
      </c>
      <c r="AZ84" s="44" t="n">
        <v>0</v>
      </c>
      <c r="BA84" s="44" t="n">
        <v>0</v>
      </c>
      <c r="BB84" s="44" t="n">
        <v>0</v>
      </c>
      <c r="BC84" s="44" t="n">
        <v>0</v>
      </c>
      <c r="BD84" s="44" t="n">
        <v>0</v>
      </c>
      <c r="BE84" s="44" t="n">
        <v>18.59295</v>
      </c>
      <c r="BF84" s="44" t="n">
        <v>0</v>
      </c>
      <c r="BG84" s="44" t="n">
        <v>0</v>
      </c>
      <c r="BH84" s="44" t="n">
        <v>0</v>
      </c>
      <c r="BI84" s="44" t="n">
        <v>0</v>
      </c>
      <c r="BJ84" s="44" t="n">
        <v>61.79536</v>
      </c>
      <c r="BK84" s="44" t="n">
        <v>0</v>
      </c>
      <c r="BL84" s="44" t="n">
        <v>59.42571</v>
      </c>
      <c r="BM84" s="44" t="n">
        <v>55.86603</v>
      </c>
      <c r="BN84" s="44" t="n">
        <v>0</v>
      </c>
      <c r="BO84" s="44" t="n">
        <v>0</v>
      </c>
      <c r="BP84" s="44" t="n">
        <v>66.54926</v>
      </c>
      <c r="BQ84" s="44" t="n">
        <v>0</v>
      </c>
      <c r="BR84" s="44" t="n">
        <v>44.99177</v>
      </c>
      <c r="BS84" s="44" t="n">
        <v>27.4832</v>
      </c>
      <c r="BT84" s="44" t="n">
        <v>0</v>
      </c>
      <c r="BU84" s="44" t="n">
        <v>56.81804</v>
      </c>
      <c r="BV84" s="44" t="n">
        <v>61.47121</v>
      </c>
      <c r="BW84" s="44" t="n">
        <v>60.82655</v>
      </c>
      <c r="BX84" s="44" t="n">
        <v>0</v>
      </c>
      <c r="BY84" s="44" t="n">
        <v>67.0752</v>
      </c>
      <c r="BZ84" s="44" t="n">
        <v>62.81526</v>
      </c>
      <c r="CA84" s="44" t="n">
        <v>0</v>
      </c>
      <c r="CB84" s="44" t="n">
        <v>0</v>
      </c>
      <c r="CC84" s="44" t="n">
        <v>33.23121</v>
      </c>
      <c r="CD84" s="44" t="n">
        <v>0</v>
      </c>
      <c r="CE84" s="44" t="n">
        <v>0</v>
      </c>
      <c r="CF84" s="44" t="n">
        <v>0</v>
      </c>
      <c r="CG84" s="44" t="n">
        <v>0</v>
      </c>
      <c r="CH84" s="44" t="n">
        <v>0</v>
      </c>
      <c r="CI84" s="44" t="n">
        <v>0</v>
      </c>
      <c r="CJ84" s="44" t="n">
        <v>0</v>
      </c>
      <c r="CK84" s="44" t="n">
        <v>0</v>
      </c>
      <c r="CL84" s="44" t="n">
        <v>0</v>
      </c>
      <c r="CM84" s="44" t="n">
        <v>0</v>
      </c>
      <c r="CN84" s="44" t="n">
        <v>0</v>
      </c>
      <c r="CO84" s="44" t="n">
        <v>0</v>
      </c>
      <c r="CP84" s="44" t="n">
        <v>0</v>
      </c>
      <c r="CQ84" s="44" t="n">
        <v>70.32514</v>
      </c>
      <c r="CR84" s="44" t="n">
        <v>0</v>
      </c>
      <c r="CS84" s="44" t="n">
        <v>0</v>
      </c>
      <c r="CT84" s="44" t="n">
        <v>0</v>
      </c>
      <c r="CU84" s="44" t="n">
        <v>0</v>
      </c>
      <c r="CV84" s="44" t="n">
        <v>0</v>
      </c>
      <c r="CW84" s="44" t="n">
        <v>0</v>
      </c>
      <c r="CX84" s="44" t="n">
        <v>0</v>
      </c>
      <c r="CY84" s="44" t="n">
        <v>0</v>
      </c>
      <c r="CZ84" s="44" t="n">
        <v>61.6514</v>
      </c>
      <c r="DA84" s="44" t="n">
        <v>0</v>
      </c>
      <c r="DB84" s="44" t="n">
        <v>0</v>
      </c>
      <c r="DC84" s="44" t="n">
        <v>0</v>
      </c>
      <c r="DD84" s="44" t="n">
        <v>68.26386</v>
      </c>
      <c r="DE84" s="44" t="n">
        <v>0</v>
      </c>
      <c r="DF84" s="44" t="n">
        <v>0</v>
      </c>
      <c r="DG84" s="44" t="n">
        <v>0</v>
      </c>
      <c r="DH84" s="44" t="n">
        <v>0</v>
      </c>
      <c r="DI84" s="44" t="n">
        <v>0</v>
      </c>
      <c r="DJ84" s="44" t="n">
        <v>0</v>
      </c>
      <c r="DK84" s="44" t="n">
        <v>0</v>
      </c>
      <c r="DL84" s="44" t="n">
        <v>0</v>
      </c>
      <c r="DM84" s="44" t="n">
        <v>0</v>
      </c>
      <c r="DN84" s="44" t="n">
        <v>0</v>
      </c>
      <c r="DO84" s="44" t="n">
        <v>0</v>
      </c>
      <c r="DP84" s="44" t="n">
        <v>0</v>
      </c>
      <c r="DQ84" s="44" t="n">
        <v>0</v>
      </c>
      <c r="DR84" s="44" t="n">
        <v>0</v>
      </c>
      <c r="DS84" s="44" t="n">
        <v>0</v>
      </c>
      <c r="DT84" s="44" t="n">
        <v>0</v>
      </c>
      <c r="DU84" s="44" t="n">
        <v>0</v>
      </c>
      <c r="DV84" s="44" t="n">
        <v>0</v>
      </c>
      <c r="DW84" s="44" t="n">
        <v>0</v>
      </c>
      <c r="DX84" s="44" t="n">
        <v>0</v>
      </c>
      <c r="DY84" s="44" t="n">
        <v>0</v>
      </c>
      <c r="DZ84" s="44" t="n">
        <v>0</v>
      </c>
      <c r="EA84" s="44" t="n">
        <v>0</v>
      </c>
      <c r="EB84" s="44" t="n">
        <v>0</v>
      </c>
      <c r="EC84" s="44" t="n">
        <v>0</v>
      </c>
      <c r="ED84" s="44" t="n">
        <v>0</v>
      </c>
      <c r="EE84" s="44" t="n">
        <v>0</v>
      </c>
      <c r="EF84" s="44" t="n">
        <v>0</v>
      </c>
      <c r="EG84" s="44" t="n">
        <v>0</v>
      </c>
      <c r="EH84" s="44" t="n">
        <v>0</v>
      </c>
      <c r="EI84" s="44" t="n">
        <v>0</v>
      </c>
      <c r="EJ84" s="44" t="n">
        <v>0</v>
      </c>
      <c r="EK84" s="44" t="n">
        <v>0</v>
      </c>
      <c r="EL84" s="44" t="n">
        <v>0</v>
      </c>
      <c r="EM84" s="44" t="n">
        <v>0</v>
      </c>
      <c r="EN84" s="44" t="n">
        <v>0</v>
      </c>
      <c r="EO84" s="44" t="n">
        <v>0</v>
      </c>
      <c r="EP84" s="44" t="n">
        <v>0</v>
      </c>
      <c r="EQ84" s="44" t="n">
        <v>0</v>
      </c>
      <c r="ER84" s="44" t="n">
        <v>0</v>
      </c>
      <c r="ES84" s="44" t="n">
        <v>0</v>
      </c>
      <c r="ET84" s="44" t="n">
        <v>0</v>
      </c>
      <c r="EU84" s="44" t="n">
        <v>0</v>
      </c>
      <c r="EV84" s="44" t="n">
        <v>0</v>
      </c>
      <c r="EW84" s="44" t="n">
        <v>0</v>
      </c>
      <c r="EX84" s="44" t="n">
        <v>26.3757190038817</v>
      </c>
    </row>
    <row r="85" customFormat="false" ht="12.2" hidden="false" customHeight="true" outlineLevel="0" collapsed="false">
      <c r="A85" s="31"/>
      <c r="C85" s="32"/>
      <c r="D85" s="33" t="s">
        <v>416</v>
      </c>
      <c r="E85" s="32"/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-4.104591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-50.24873</v>
      </c>
      <c r="U85" s="44" t="n">
        <v>0</v>
      </c>
      <c r="V85" s="44" t="n">
        <v>-41.86618</v>
      </c>
      <c r="W85" s="44" t="n">
        <v>-49.69075</v>
      </c>
      <c r="X85" s="44" t="n">
        <v>-73.96381</v>
      </c>
      <c r="Y85" s="44" t="n">
        <v>-13.97161</v>
      </c>
      <c r="Z85" s="44" t="n">
        <v>-18.04997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F85" s="44" t="n">
        <v>0</v>
      </c>
      <c r="AG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  <c r="AL85" s="44" t="n">
        <v>0</v>
      </c>
      <c r="AM85" s="44" t="n">
        <v>-7.687153</v>
      </c>
      <c r="AN85" s="44" t="n">
        <v>-77.57344</v>
      </c>
      <c r="AO85" s="44" t="n">
        <v>-35.52176</v>
      </c>
      <c r="AP85" s="44" t="n">
        <v>0</v>
      </c>
      <c r="AQ85" s="44" t="n">
        <v>0</v>
      </c>
      <c r="AR85" s="44" t="n">
        <v>0</v>
      </c>
      <c r="AS85" s="44" t="n">
        <v>0</v>
      </c>
      <c r="AT85" s="44" t="n">
        <v>0</v>
      </c>
      <c r="AU85" s="44" t="n">
        <v>0</v>
      </c>
      <c r="AV85" s="44" t="n">
        <v>0</v>
      </c>
      <c r="AW85" s="44" t="n">
        <v>0</v>
      </c>
      <c r="AX85" s="44" t="n">
        <v>0</v>
      </c>
      <c r="AY85" s="44" t="n">
        <v>0</v>
      </c>
      <c r="AZ85" s="44" t="n">
        <v>0</v>
      </c>
      <c r="BA85" s="44" t="n">
        <v>0</v>
      </c>
      <c r="BB85" s="44" t="n">
        <v>0</v>
      </c>
      <c r="BC85" s="44" t="n">
        <v>0</v>
      </c>
      <c r="BD85" s="44" t="n">
        <v>0</v>
      </c>
      <c r="BE85" s="44" t="n">
        <v>0</v>
      </c>
      <c r="BF85" s="44" t="n">
        <v>0</v>
      </c>
      <c r="BG85" s="44" t="n">
        <v>0</v>
      </c>
      <c r="BH85" s="44" t="n">
        <v>0</v>
      </c>
      <c r="BI85" s="44" t="n">
        <v>0</v>
      </c>
      <c r="BJ85" s="44" t="n">
        <v>-10.15435</v>
      </c>
      <c r="BK85" s="44" t="n">
        <v>0</v>
      </c>
      <c r="BL85" s="44" t="n">
        <v>-17.04984</v>
      </c>
      <c r="BM85" s="44" t="n">
        <v>-16.08367</v>
      </c>
      <c r="BN85" s="44" t="n">
        <v>0</v>
      </c>
      <c r="BO85" s="44" t="n">
        <v>0</v>
      </c>
      <c r="BP85" s="44" t="n">
        <v>-6.952249</v>
      </c>
      <c r="BQ85" s="44" t="n">
        <v>0</v>
      </c>
      <c r="BR85" s="44" t="n">
        <v>-30.35344</v>
      </c>
      <c r="BS85" s="44" t="n">
        <v>-47.71692</v>
      </c>
      <c r="BT85" s="44" t="n">
        <v>0</v>
      </c>
      <c r="BU85" s="44" t="n">
        <v>-18.98867</v>
      </c>
      <c r="BV85" s="44" t="n">
        <v>-11.63382</v>
      </c>
      <c r="BW85" s="44" t="n">
        <v>-13.66078</v>
      </c>
      <c r="BX85" s="44" t="n">
        <v>0</v>
      </c>
      <c r="BY85" s="44" t="n">
        <v>-7.151861</v>
      </c>
      <c r="BZ85" s="44" t="n">
        <v>-8.986702</v>
      </c>
      <c r="CA85" s="44" t="n">
        <v>0</v>
      </c>
      <c r="CB85" s="44" t="n">
        <v>0</v>
      </c>
      <c r="CC85" s="44" t="n">
        <v>-41.53382</v>
      </c>
      <c r="CD85" s="44" t="n">
        <v>0</v>
      </c>
      <c r="CE85" s="44" t="n">
        <v>0</v>
      </c>
      <c r="CF85" s="44" t="n">
        <v>0</v>
      </c>
      <c r="CG85" s="44" t="n">
        <v>0</v>
      </c>
      <c r="CH85" s="44" t="n">
        <v>0</v>
      </c>
      <c r="CI85" s="44" t="n">
        <v>0</v>
      </c>
      <c r="CJ85" s="44" t="n">
        <v>0</v>
      </c>
      <c r="CK85" s="44" t="n">
        <v>0</v>
      </c>
      <c r="CL85" s="44" t="n">
        <v>0</v>
      </c>
      <c r="CM85" s="44" t="n">
        <v>0</v>
      </c>
      <c r="CN85" s="44" t="n">
        <v>0</v>
      </c>
      <c r="CO85" s="44" t="n">
        <v>0</v>
      </c>
      <c r="CP85" s="44" t="n">
        <v>0</v>
      </c>
      <c r="CQ85" s="44" t="n">
        <v>-1.624494</v>
      </c>
      <c r="CR85" s="44" t="n">
        <v>0</v>
      </c>
      <c r="CS85" s="44" t="n">
        <v>0</v>
      </c>
      <c r="CT85" s="44" t="n">
        <v>0</v>
      </c>
      <c r="CU85" s="44" t="n">
        <v>0</v>
      </c>
      <c r="CV85" s="44" t="n">
        <v>0</v>
      </c>
      <c r="CW85" s="44" t="n">
        <v>0</v>
      </c>
      <c r="CX85" s="44" t="n">
        <v>0</v>
      </c>
      <c r="CY85" s="44" t="n">
        <v>0</v>
      </c>
      <c r="CZ85" s="44" t="n">
        <v>0</v>
      </c>
      <c r="DA85" s="44" t="n">
        <v>0</v>
      </c>
      <c r="DB85" s="44" t="n">
        <v>0</v>
      </c>
      <c r="DC85" s="44" t="n">
        <v>0</v>
      </c>
      <c r="DD85" s="44" t="n">
        <v>-5.888591</v>
      </c>
      <c r="DE85" s="44" t="n">
        <v>0</v>
      </c>
      <c r="DF85" s="44" t="n">
        <v>0</v>
      </c>
      <c r="DG85" s="44" t="n">
        <v>0</v>
      </c>
      <c r="DH85" s="44" t="n">
        <v>0</v>
      </c>
      <c r="DI85" s="44" t="n">
        <v>0</v>
      </c>
      <c r="DJ85" s="44" t="n">
        <v>0</v>
      </c>
      <c r="DK85" s="44" t="n">
        <v>0</v>
      </c>
      <c r="DL85" s="44" t="n">
        <v>0</v>
      </c>
      <c r="DM85" s="44" t="n">
        <v>0</v>
      </c>
      <c r="DN85" s="44" t="n">
        <v>0</v>
      </c>
      <c r="DO85" s="44" t="n">
        <v>0</v>
      </c>
      <c r="DP85" s="44" t="n">
        <v>0</v>
      </c>
      <c r="DQ85" s="44" t="n">
        <v>0</v>
      </c>
      <c r="DR85" s="44" t="n">
        <v>0</v>
      </c>
      <c r="DS85" s="44" t="n">
        <v>0</v>
      </c>
      <c r="DT85" s="44" t="n">
        <v>0</v>
      </c>
      <c r="DU85" s="44" t="n">
        <v>0</v>
      </c>
      <c r="DV85" s="44" t="n">
        <v>0</v>
      </c>
      <c r="DW85" s="44" t="n">
        <v>0</v>
      </c>
      <c r="DX85" s="44" t="n">
        <v>0</v>
      </c>
      <c r="DY85" s="44" t="n">
        <v>0</v>
      </c>
      <c r="DZ85" s="44" t="n">
        <v>0</v>
      </c>
      <c r="EA85" s="44" t="n">
        <v>0</v>
      </c>
      <c r="EB85" s="44" t="n">
        <v>0</v>
      </c>
      <c r="EC85" s="44" t="n">
        <v>0</v>
      </c>
      <c r="ED85" s="44" t="n">
        <v>0</v>
      </c>
      <c r="EE85" s="44" t="n">
        <v>0</v>
      </c>
      <c r="EF85" s="44" t="n">
        <v>0</v>
      </c>
      <c r="EG85" s="44" t="n">
        <v>0</v>
      </c>
      <c r="EH85" s="44" t="n">
        <v>0</v>
      </c>
      <c r="EI85" s="44" t="n">
        <v>0</v>
      </c>
      <c r="EJ85" s="44" t="n">
        <v>0</v>
      </c>
      <c r="EK85" s="44" t="n">
        <v>0</v>
      </c>
      <c r="EL85" s="44" t="n">
        <v>0</v>
      </c>
      <c r="EM85" s="44" t="n">
        <v>0</v>
      </c>
      <c r="EN85" s="44" t="n">
        <v>0</v>
      </c>
      <c r="EO85" s="44" t="n">
        <v>0</v>
      </c>
      <c r="EP85" s="44" t="n">
        <v>0</v>
      </c>
      <c r="EQ85" s="44" t="n">
        <v>0</v>
      </c>
      <c r="ER85" s="44" t="n">
        <v>0</v>
      </c>
      <c r="ES85" s="44" t="n">
        <v>0</v>
      </c>
      <c r="ET85" s="44" t="n">
        <v>0</v>
      </c>
      <c r="EU85" s="44" t="n">
        <v>0</v>
      </c>
      <c r="EV85" s="44" t="n">
        <v>0</v>
      </c>
      <c r="EW85" s="44" t="n">
        <v>0</v>
      </c>
      <c r="EX85" s="44" t="n">
        <v>-38.44776154313</v>
      </c>
    </row>
    <row r="86" customFormat="false" ht="12.2" hidden="false" customHeight="true" outlineLevel="0" collapsed="false">
      <c r="A86" s="31"/>
      <c r="C86" s="32"/>
      <c r="D86" s="33" t="s">
        <v>417</v>
      </c>
      <c r="E86" s="32"/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  <c r="T86" s="44" t="n">
        <v>-4.104501</v>
      </c>
      <c r="U86" s="44" t="n">
        <v>0</v>
      </c>
      <c r="V86" s="44" t="n">
        <v>-3.7477</v>
      </c>
      <c r="W86" s="44" t="n">
        <v>-2.322312</v>
      </c>
      <c r="X86" s="44" t="n">
        <v>-2.112632</v>
      </c>
      <c r="Y86" s="44" t="n">
        <v>-14.96727</v>
      </c>
      <c r="Z86" s="44" t="n">
        <v>-3.544198</v>
      </c>
      <c r="AA86" s="44" t="n">
        <v>0</v>
      </c>
      <c r="AB86" s="44" t="n">
        <v>0</v>
      </c>
      <c r="AC86" s="44" t="n">
        <v>0</v>
      </c>
      <c r="AD86" s="44" t="n">
        <v>0</v>
      </c>
      <c r="AE86" s="44" t="n">
        <v>0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44" t="n">
        <v>0</v>
      </c>
      <c r="AM86" s="44" t="n">
        <v>-9.602317</v>
      </c>
      <c r="AN86" s="44" t="n">
        <v>-4.083302</v>
      </c>
      <c r="AO86" s="44" t="n">
        <v>-4.51303</v>
      </c>
      <c r="AP86" s="44" t="n">
        <v>0</v>
      </c>
      <c r="AQ86" s="44" t="n">
        <v>0</v>
      </c>
      <c r="AR86" s="44" t="n">
        <v>0</v>
      </c>
      <c r="AS86" s="44" t="n">
        <v>0</v>
      </c>
      <c r="AT86" s="44" t="n">
        <v>0</v>
      </c>
      <c r="AU86" s="44" t="n">
        <v>0</v>
      </c>
      <c r="AV86" s="44" t="n">
        <v>0</v>
      </c>
      <c r="AW86" s="44" t="n">
        <v>0</v>
      </c>
      <c r="AX86" s="44" t="n">
        <v>0</v>
      </c>
      <c r="AY86" s="44" t="n">
        <v>0</v>
      </c>
      <c r="AZ86" s="44" t="n">
        <v>0</v>
      </c>
      <c r="BA86" s="44" t="n">
        <v>0</v>
      </c>
      <c r="BB86" s="44" t="n">
        <v>0</v>
      </c>
      <c r="BC86" s="44" t="n">
        <v>0</v>
      </c>
      <c r="BD86" s="44" t="n">
        <v>0</v>
      </c>
      <c r="BE86" s="44" t="n">
        <v>0</v>
      </c>
      <c r="BF86" s="44" t="n">
        <v>0</v>
      </c>
      <c r="BG86" s="44" t="n">
        <v>0</v>
      </c>
      <c r="BH86" s="44" t="n">
        <v>0</v>
      </c>
      <c r="BI86" s="44" t="n">
        <v>0</v>
      </c>
      <c r="BJ86" s="44" t="n">
        <v>0</v>
      </c>
      <c r="BK86" s="44" t="n">
        <v>0</v>
      </c>
      <c r="BL86" s="44" t="n">
        <v>0</v>
      </c>
      <c r="BM86" s="44" t="n">
        <v>0</v>
      </c>
      <c r="BN86" s="44" t="n">
        <v>0</v>
      </c>
      <c r="BO86" s="44" t="n">
        <v>0</v>
      </c>
      <c r="BP86" s="44" t="n">
        <v>0</v>
      </c>
      <c r="BQ86" s="44" t="n">
        <v>0</v>
      </c>
      <c r="BR86" s="44" t="n">
        <v>0</v>
      </c>
      <c r="BS86" s="44" t="n">
        <v>0</v>
      </c>
      <c r="BT86" s="44" t="n">
        <v>0</v>
      </c>
      <c r="BU86" s="44" t="n">
        <v>0</v>
      </c>
      <c r="BV86" s="44" t="n">
        <v>-1.804259</v>
      </c>
      <c r="BW86" s="44" t="n">
        <v>0</v>
      </c>
      <c r="BX86" s="44" t="n">
        <v>0</v>
      </c>
      <c r="BY86" s="44" t="n">
        <v>0</v>
      </c>
      <c r="BZ86" s="44" t="n">
        <v>-0.2053523</v>
      </c>
      <c r="CA86" s="44" t="n">
        <v>0</v>
      </c>
      <c r="CB86" s="44" t="n">
        <v>0</v>
      </c>
      <c r="CC86" s="44" t="n">
        <v>0</v>
      </c>
      <c r="CD86" s="44" t="n">
        <v>0</v>
      </c>
      <c r="CE86" s="44" t="n">
        <v>0</v>
      </c>
      <c r="CF86" s="44" t="n">
        <v>0</v>
      </c>
      <c r="CG86" s="44" t="n">
        <v>0</v>
      </c>
      <c r="CH86" s="44" t="n">
        <v>0</v>
      </c>
      <c r="CI86" s="44" t="n">
        <v>0</v>
      </c>
      <c r="CJ86" s="44" t="n">
        <v>0</v>
      </c>
      <c r="CK86" s="44" t="n">
        <v>0</v>
      </c>
      <c r="CL86" s="44" t="n">
        <v>0</v>
      </c>
      <c r="CM86" s="44" t="n">
        <v>0</v>
      </c>
      <c r="CN86" s="44" t="n">
        <v>0</v>
      </c>
      <c r="CO86" s="44" t="n">
        <v>0</v>
      </c>
      <c r="CP86" s="44" t="n">
        <v>0</v>
      </c>
      <c r="CQ86" s="44" t="n">
        <v>0</v>
      </c>
      <c r="CR86" s="44" t="n">
        <v>0</v>
      </c>
      <c r="CS86" s="44" t="n">
        <v>0</v>
      </c>
      <c r="CT86" s="44" t="n">
        <v>0</v>
      </c>
      <c r="CU86" s="44" t="n">
        <v>0</v>
      </c>
      <c r="CV86" s="44" t="n">
        <v>0</v>
      </c>
      <c r="CW86" s="44" t="n">
        <v>0</v>
      </c>
      <c r="CX86" s="44" t="n">
        <v>0</v>
      </c>
      <c r="CY86" s="44" t="n">
        <v>0</v>
      </c>
      <c r="CZ86" s="44" t="n">
        <v>-11.99431</v>
      </c>
      <c r="DA86" s="44" t="n">
        <v>0</v>
      </c>
      <c r="DB86" s="44" t="n">
        <v>0</v>
      </c>
      <c r="DC86" s="44" t="n">
        <v>0</v>
      </c>
      <c r="DD86" s="44" t="n">
        <v>-2.514223</v>
      </c>
      <c r="DE86" s="44" t="n">
        <v>0</v>
      </c>
      <c r="DF86" s="44" t="n">
        <v>0</v>
      </c>
      <c r="DG86" s="44" t="n">
        <v>0</v>
      </c>
      <c r="DH86" s="44" t="n">
        <v>0</v>
      </c>
      <c r="DI86" s="44" t="n">
        <v>0</v>
      </c>
      <c r="DJ86" s="44" t="n">
        <v>0</v>
      </c>
      <c r="DK86" s="44" t="n">
        <v>0</v>
      </c>
      <c r="DL86" s="44" t="n">
        <v>0</v>
      </c>
      <c r="DM86" s="44" t="n">
        <v>0</v>
      </c>
      <c r="DN86" s="44" t="n">
        <v>0</v>
      </c>
      <c r="DO86" s="44" t="n">
        <v>0</v>
      </c>
      <c r="DP86" s="44" t="n">
        <v>0</v>
      </c>
      <c r="DQ86" s="44" t="n">
        <v>0</v>
      </c>
      <c r="DR86" s="44" t="n">
        <v>0</v>
      </c>
      <c r="DS86" s="44" t="n">
        <v>0</v>
      </c>
      <c r="DT86" s="44" t="n">
        <v>0</v>
      </c>
      <c r="DU86" s="44" t="n">
        <v>0</v>
      </c>
      <c r="DV86" s="44" t="n">
        <v>0</v>
      </c>
      <c r="DW86" s="44" t="n">
        <v>0</v>
      </c>
      <c r="DX86" s="44" t="n">
        <v>0</v>
      </c>
      <c r="DY86" s="44" t="n">
        <v>0</v>
      </c>
      <c r="DZ86" s="44" t="n">
        <v>0</v>
      </c>
      <c r="EA86" s="44" t="n">
        <v>0</v>
      </c>
      <c r="EB86" s="44" t="n">
        <v>0</v>
      </c>
      <c r="EC86" s="44" t="n">
        <v>0</v>
      </c>
      <c r="ED86" s="44" t="n">
        <v>0</v>
      </c>
      <c r="EE86" s="44" t="n">
        <v>0</v>
      </c>
      <c r="EF86" s="44" t="n">
        <v>0</v>
      </c>
      <c r="EG86" s="44" t="n">
        <v>0</v>
      </c>
      <c r="EH86" s="44" t="n">
        <v>0</v>
      </c>
      <c r="EI86" s="44" t="n">
        <v>0</v>
      </c>
      <c r="EJ86" s="44" t="n">
        <v>0</v>
      </c>
      <c r="EK86" s="44" t="n">
        <v>0</v>
      </c>
      <c r="EL86" s="44" t="n">
        <v>0</v>
      </c>
      <c r="EM86" s="44" t="n">
        <v>0</v>
      </c>
      <c r="EN86" s="44" t="n">
        <v>0</v>
      </c>
      <c r="EO86" s="44" t="n">
        <v>0</v>
      </c>
      <c r="EP86" s="44" t="n">
        <v>0</v>
      </c>
      <c r="EQ86" s="44" t="n">
        <v>0</v>
      </c>
      <c r="ER86" s="44" t="n">
        <v>0</v>
      </c>
      <c r="ES86" s="44" t="n">
        <v>0</v>
      </c>
      <c r="ET86" s="44" t="n">
        <v>0</v>
      </c>
      <c r="EU86" s="44" t="n">
        <v>0</v>
      </c>
      <c r="EV86" s="44" t="n">
        <v>0</v>
      </c>
      <c r="EW86" s="44" t="n">
        <v>0</v>
      </c>
      <c r="EX86" s="44" t="n">
        <v>-7.47409927883729</v>
      </c>
    </row>
    <row r="87" customFormat="false" ht="12.2" hidden="false" customHeight="true" outlineLevel="0" collapsed="false">
      <c r="G87" s="1"/>
    </row>
    <row r="88" customFormat="false" ht="12.2" hidden="false" customHeight="true" outlineLevel="0" collapsed="false">
      <c r="G88" s="1"/>
    </row>
    <row r="89" customFormat="false" ht="12.2" hidden="false" customHeight="true" outlineLevel="0" collapsed="false">
      <c r="G89" s="1"/>
    </row>
    <row r="90" customFormat="false" ht="12.2" hidden="false" customHeight="true" outlineLevel="0" collapsed="false">
      <c r="G90" s="1"/>
    </row>
    <row r="91" customFormat="false" ht="11.25" hidden="false" customHeight="false" outlineLevel="0" collapsed="false">
      <c r="G91" s="1"/>
    </row>
    <row r="92" customFormat="false" ht="11.25" hidden="false" customHeight="false" outlineLevel="0" collapsed="false">
      <c r="G92" s="1"/>
    </row>
    <row r="93" customFormat="false" ht="11.25" hidden="false" customHeight="false" outlineLevel="0" collapsed="false">
      <c r="G93" s="1"/>
    </row>
    <row r="94" customFormat="false" ht="11.25" hidden="false" customHeight="false" outlineLevel="0" collapsed="false">
      <c r="G94" s="1"/>
    </row>
    <row r="95" customFormat="false" ht="11.25" hidden="false" customHeight="false" outlineLevel="0" collapsed="false">
      <c r="G95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18</v>
      </c>
      <c r="D1" s="46"/>
      <c r="E1" s="4" t="n">
        <v>44539.4181198032</v>
      </c>
    </row>
    <row r="2" customFormat="false" ht="12.2" hidden="false" customHeight="true" outlineLevel="0" collapsed="false">
      <c r="C2" s="46"/>
      <c r="D2" s="46"/>
      <c r="E2" s="6" t="n">
        <v>44539.4181198032</v>
      </c>
    </row>
    <row r="3" s="10" customFormat="true" ht="12.2" hidden="false" customHeight="true" outlineLevel="0" collapsed="false">
      <c r="C3" s="47"/>
      <c r="D3" s="47"/>
      <c r="E3" s="48" t="s">
        <v>419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20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21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22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23</v>
      </c>
      <c r="C8" s="51"/>
      <c r="D8" s="52" t="s">
        <v>424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25</v>
      </c>
      <c r="C9" s="51"/>
      <c r="D9" s="52" t="s">
        <v>426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27</v>
      </c>
      <c r="C10" s="51"/>
      <c r="D10" s="52" t="s">
        <v>428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29</v>
      </c>
      <c r="C11" s="51"/>
      <c r="D11" s="52" t="s">
        <v>430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31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32</v>
      </c>
      <c r="C13" s="51"/>
      <c r="D13" s="52" t="s">
        <v>433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34</v>
      </c>
      <c r="C14" s="51"/>
      <c r="D14" s="52" t="s">
        <v>435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36</v>
      </c>
      <c r="C15" s="51"/>
      <c r="D15" s="52" t="s">
        <v>437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38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39</v>
      </c>
      <c r="C17" s="51"/>
      <c r="D17" s="52" t="s">
        <v>440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41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42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43</v>
      </c>
      <c r="C20" s="51"/>
      <c r="D20" s="52" t="s">
        <v>444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45</v>
      </c>
      <c r="C21" s="51"/>
      <c r="D21" s="52" t="s">
        <v>446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47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48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49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50</v>
      </c>
      <c r="C25" s="51"/>
      <c r="D25" s="52" t="s">
        <v>451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52</v>
      </c>
      <c r="C26" s="51"/>
      <c r="D26" s="52" t="s">
        <v>453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54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55</v>
      </c>
      <c r="C28" s="51"/>
      <c r="D28" s="52" t="s">
        <v>456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57</v>
      </c>
      <c r="C29" s="51"/>
      <c r="D29" s="52" t="s">
        <v>458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59</v>
      </c>
      <c r="C30" s="51"/>
      <c r="D30" s="52" t="s">
        <v>456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60</v>
      </c>
      <c r="C31" s="51"/>
      <c r="D31" s="52" t="s">
        <v>461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62</v>
      </c>
      <c r="C32" s="51"/>
      <c r="D32" s="52" t="s">
        <v>456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63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64</v>
      </c>
      <c r="C34" s="51"/>
      <c r="D34" s="52" t="s">
        <v>465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66</v>
      </c>
      <c r="C35" s="51"/>
      <c r="D35" s="52" t="s">
        <v>465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67</v>
      </c>
      <c r="C36" s="51"/>
      <c r="D36" s="52" t="s">
        <v>468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69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70</v>
      </c>
      <c r="C38" s="51"/>
      <c r="D38" s="52" t="s">
        <v>471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72</v>
      </c>
      <c r="C39" s="51"/>
      <c r="D39" s="52" t="s">
        <v>471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73</v>
      </c>
      <c r="C40" s="51"/>
      <c r="D40" s="52" t="s">
        <v>474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75</v>
      </c>
      <c r="C41" s="51"/>
      <c r="D41" s="52" t="s">
        <v>476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77</v>
      </c>
      <c r="C42" s="51"/>
      <c r="D42" s="52" t="s">
        <v>478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79</v>
      </c>
      <c r="C44" s="51"/>
      <c r="D44" s="52" t="s">
        <v>480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81</v>
      </c>
      <c r="C45" s="51"/>
      <c r="D45" s="52" t="s">
        <v>482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83</v>
      </c>
      <c r="C46" s="51"/>
      <c r="D46" s="52" t="s">
        <v>456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84</v>
      </c>
      <c r="C47" s="51"/>
      <c r="D47" s="52" t="s">
        <v>485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86</v>
      </c>
      <c r="D48" s="45" t="s">
        <v>458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1:38Z</dcterms:modified>
  <cp:revision>0</cp:revision>
  <dc:subject/>
  <dc:title/>
</cp:coreProperties>
</file>