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469">
  <si>
    <t xml:space="preserve">1004</t>
  </si>
  <si>
    <t xml:space="preserve">1024</t>
  </si>
  <si>
    <t xml:space="preserve">1033</t>
  </si>
  <si>
    <t xml:space="preserve">1034</t>
  </si>
  <si>
    <t xml:space="preserve">1035</t>
  </si>
  <si>
    <t xml:space="preserve">1036</t>
  </si>
  <si>
    <t xml:space="preserve">1048</t>
  </si>
  <si>
    <t xml:space="preserve">1049</t>
  </si>
  <si>
    <t xml:space="preserve">1051</t>
  </si>
  <si>
    <t xml:space="preserve">1058</t>
  </si>
  <si>
    <t xml:space="preserve">1063</t>
  </si>
  <si>
    <t xml:space="preserve">1065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40</t>
  </si>
  <si>
    <t xml:space="preserve">1141</t>
  </si>
  <si>
    <t xml:space="preserve">1148</t>
  </si>
  <si>
    <t xml:space="preserve">1149</t>
  </si>
  <si>
    <t xml:space="preserve">1151</t>
  </si>
  <si>
    <t xml:space="preserve">1152</t>
  </si>
  <si>
    <t xml:space="preserve">1159</t>
  </si>
  <si>
    <t xml:space="preserve">1166</t>
  </si>
  <si>
    <t xml:space="preserve">1167</t>
  </si>
  <si>
    <t xml:space="preserve">1169</t>
  </si>
  <si>
    <t xml:space="preserve">1174</t>
  </si>
  <si>
    <t xml:space="preserve">1182</t>
  </si>
  <si>
    <t xml:space="preserve">1185</t>
  </si>
  <si>
    <t xml:space="preserve">1193</t>
  </si>
  <si>
    <t xml:space="preserve">1196</t>
  </si>
  <si>
    <t xml:space="preserve">1292</t>
  </si>
  <si>
    <t xml:space="preserve">901</t>
  </si>
  <si>
    <t xml:space="preserve">902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5</t>
  </si>
  <si>
    <t xml:space="preserve">976</t>
  </si>
  <si>
    <t xml:space="preserve">978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7</t>
  </si>
  <si>
    <t xml:space="preserve">988</t>
  </si>
  <si>
    <t xml:space="preserve">989</t>
  </si>
  <si>
    <t xml:space="preserve">990</t>
  </si>
  <si>
    <t xml:space="preserve">992</t>
  </si>
  <si>
    <t xml:space="preserve">993</t>
  </si>
  <si>
    <t xml:space="preserve">999</t>
  </si>
  <si>
    <t xml:space="preserve">APS_SLW_SK</t>
  </si>
  <si>
    <t xml:space="preserve">BIS0240202</t>
  </si>
  <si>
    <t xml:space="preserve">C00021CN8</t>
  </si>
  <si>
    <t xml:space="preserve">C00059I FN</t>
  </si>
  <si>
    <t xml:space="preserve">GRF022402</t>
  </si>
  <si>
    <t xml:space="preserve">PPAID PRTX</t>
  </si>
  <si>
    <t xml:space="preserve">PPAID RENT</t>
  </si>
  <si>
    <t xml:space="preserve">PPL 06-10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100/04-29-010-13 W400</t>
  </si>
  <si>
    <t xml:space="preserve">100/04-03-011-13 W400</t>
  </si>
  <si>
    <t xml:space="preserve">103/02-18-011-13 W400</t>
  </si>
  <si>
    <t xml:space="preserve">102/03-18-011-13 W400</t>
  </si>
  <si>
    <t xml:space="preserve">103/05-18-011-13 W400</t>
  </si>
  <si>
    <t xml:space="preserve">102/06-18-011-13 W400</t>
  </si>
  <si>
    <t xml:space="preserve">102/02-15-011-14 W400</t>
  </si>
  <si>
    <t xml:space="preserve">100/03-15-011-14 W400</t>
  </si>
  <si>
    <t xml:space="preserve">100/06-15-011-14 W400</t>
  </si>
  <si>
    <t xml:space="preserve">100/15-22-011-14 W400</t>
  </si>
  <si>
    <t xml:space="preserve">100/10-05-012-13 W400</t>
  </si>
  <si>
    <t xml:space="preserve">103/10-05-012-13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FACILITY 00/10-15-011-14 W4</t>
  </si>
  <si>
    <t xml:space="preserve">FACILITY 00/16-29-010-13 W4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0/08-21-011-21 W400</t>
  </si>
  <si>
    <t xml:space="preserve">100/15-26-013-13 W400</t>
  </si>
  <si>
    <t xml:space="preserve">103/15-10-010-13 W4/00</t>
  </si>
  <si>
    <t xml:space="preserve">102/05-23-011-14W4/00</t>
  </si>
  <si>
    <t xml:space="preserve">102/07-08-013-14W4/00</t>
  </si>
  <si>
    <t xml:space="preserve">102/09-08-013-14W4/00</t>
  </si>
  <si>
    <t xml:space="preserve">100/15-08-013-14W4/00</t>
  </si>
  <si>
    <t xml:space="preserve">102/16-05-012-13W4/00</t>
  </si>
  <si>
    <t xml:space="preserve">100/16-08-013-14W4/00</t>
  </si>
  <si>
    <t xml:space="preserve">100/14-26-013-13W4/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5-23-011-14 W400</t>
  </si>
  <si>
    <t xml:space="preserve">GRAND FORKS 100/06-18-011-13 W400</t>
  </si>
  <si>
    <t xml:space="preserve">GRAND FORKS 100/06-23-011-14 W400</t>
  </si>
  <si>
    <t xml:space="preserve">GRAND FORKS 100/08-22-011-14 W400</t>
  </si>
  <si>
    <t xml:space="preserve">GRAND FORKS 100/09-04-011-13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0/10-07-011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NON OP 8-23 100/02-15-011-14 W400</t>
  </si>
  <si>
    <t xml:space="preserve">NON OP 8-23 102/06-15-011-14 W400</t>
  </si>
  <si>
    <t xml:space="preserve">NON OP 8-23 102/07-15-011-14 W400</t>
  </si>
  <si>
    <t xml:space="preserve">NON OP 8-23 100/08-15-011-14 W400</t>
  </si>
  <si>
    <t xml:space="preserve">NON OP 8-23 102/09-15-011-14 W402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0/11-02-010-13 W400</t>
  </si>
  <si>
    <t xml:space="preserve">100/14-02-010-13 W400</t>
  </si>
  <si>
    <t xml:space="preserve">1C0/14-02-010-13 W400</t>
  </si>
  <si>
    <t xml:space="preserve">100/08-10-010-13 W400</t>
  </si>
  <si>
    <t xml:space="preserve">102/08-10-010-13 W400</t>
  </si>
  <si>
    <t xml:space="preserve">103/08-10-010-13 W400</t>
  </si>
  <si>
    <t xml:space="preserve">102/09-10-010-13 W400</t>
  </si>
  <si>
    <t xml:space="preserve">100/10-10-010-13 W400</t>
  </si>
  <si>
    <t xml:space="preserve">100/14-10-010-13 W402</t>
  </si>
  <si>
    <t xml:space="preserve">100/15-10-010-13 W400</t>
  </si>
  <si>
    <t xml:space="preserve">102/15-10-010-13 W402</t>
  </si>
  <si>
    <t xml:space="preserve">100/04-11-010-13 W400</t>
  </si>
  <si>
    <t xml:space="preserve">102/04-11-010-13 W402</t>
  </si>
  <si>
    <t xml:space="preserve">100/13-20-010-13 W400</t>
  </si>
  <si>
    <t xml:space="preserve">LAND - APS SHALLOW GAS (SK)</t>
  </si>
  <si>
    <t xml:space="preserve">RONALANE BTY 10-26-013-13 W4M</t>
  </si>
  <si>
    <t xml:space="preserve">MSL 951460 T12 R13 W4 NE5 AUG FEB10/1987</t>
  </si>
  <si>
    <t xml:space="preserve">VAUXHALL T13 R14 W4M NE 8 JUL15/1979</t>
  </si>
  <si>
    <t xml:space="preserve">GRAND FORKS BTTY12-14-011-14W4M</t>
  </si>
  <si>
    <t xml:space="preserve">PREPAID PROPERTY TAX</t>
  </si>
  <si>
    <t xml:space="preserve">PREPAID RENTAL CLR</t>
  </si>
  <si>
    <t xml:space="preserve">HAYS 06-08 SAT&gt;10-08-013-14W4 SAT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6</t>
  </si>
  <si>
    <t xml:space="preserve">ROYALTY REVENUE - LIQUIDS GORR</t>
  </si>
  <si>
    <t xml:space="preserve">Volumes (BOE) Total</t>
  </si>
  <si>
    <t xml:space="preserve">Volumes Per Day (30 days)</t>
  </si>
  <si>
    <t xml:space="preserve">Volumes Per Day (30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10.7820</t>
  </si>
  <si>
    <t xml:space="preserve">CROWN ROYALTY - GAS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8810.1010</t>
  </si>
  <si>
    <t xml:space="preserve">CONTRACT OPERATOR</t>
  </si>
  <si>
    <t xml:space="preserve">8810.1030</t>
  </si>
  <si>
    <t xml:space="preserve">WASTE HANDLING</t>
  </si>
  <si>
    <t xml:space="preserve">8810.1060</t>
  </si>
  <si>
    <t xml:space="preserve">WH &amp; FLOWLINE MAINTENANCE</t>
  </si>
  <si>
    <t xml:space="preserve">8810.1065</t>
  </si>
  <si>
    <t xml:space="preserve">PIPELINE REPAIR &amp; MAINTENANCE</t>
  </si>
  <si>
    <t xml:space="preserve">8810.1070</t>
  </si>
  <si>
    <t xml:space="preserve">ART LIFT - SURFACE MAINTENANCE</t>
  </si>
  <si>
    <t xml:space="preserve">8810.1080</t>
  </si>
  <si>
    <t xml:space="preserve">PROCESS CHEMICALS</t>
  </si>
  <si>
    <t xml:space="preserve">8810.1100</t>
  </si>
  <si>
    <t xml:space="preserve">COMPANY LABOR</t>
  </si>
  <si>
    <t xml:space="preserve">8810.1180</t>
  </si>
  <si>
    <t xml:space="preserve">ROAD &amp; LEASE MAINTENANC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2</t>
  </si>
  <si>
    <t xml:space="preserve">R &amp; M - PUMPING EQUIPMENT</t>
  </si>
  <si>
    <t xml:space="preserve">8810.1247</t>
  </si>
  <si>
    <t xml:space="preserve">8810.1248</t>
  </si>
  <si>
    <t xml:space="preserve">R &amp; M - WATER INJECTION</t>
  </si>
  <si>
    <t xml:space="preserve">8810.1250</t>
  </si>
  <si>
    <t xml:space="preserve">COMPRESSOR MAINTENANCE &amp; REPAIRS</t>
  </si>
  <si>
    <t xml:space="preserve">8810.1260</t>
  </si>
  <si>
    <t xml:space="preserve">WELL SERVICES &amp; MINOR WORKOVERS</t>
  </si>
  <si>
    <t xml:space="preserve">8810.1290</t>
  </si>
  <si>
    <t xml:space="preserve">LUBRICANTS</t>
  </si>
  <si>
    <t xml:space="preserve">8810.1300</t>
  </si>
  <si>
    <t xml:space="preserve">FLUID ANALYSIS &amp; PRESSURE SURVEY</t>
  </si>
  <si>
    <t xml:space="preserve">8810.1315</t>
  </si>
  <si>
    <t xml:space="preserve">MOBILE STEAMER AND VAC TRUCK</t>
  </si>
  <si>
    <t xml:space="preserve">8810.1325</t>
  </si>
  <si>
    <t xml:space="preserve">PRESSURE TRUCK</t>
  </si>
  <si>
    <t xml:space="preserve">8810.1326</t>
  </si>
  <si>
    <t xml:space="preserve">VACUUM TRUCK</t>
  </si>
  <si>
    <t xml:space="preserve">8810.1350</t>
  </si>
  <si>
    <t xml:space="preserve">COURIER</t>
  </si>
  <si>
    <t xml:space="preserve">8810.1370</t>
  </si>
  <si>
    <t xml:space="preserve">WELL SERVICE - WIRELINE</t>
  </si>
  <si>
    <t xml:space="preserve">8810.1400</t>
  </si>
  <si>
    <t xml:space="preserve">CONSULTANTS SERVICES</t>
  </si>
  <si>
    <t xml:space="preserve">8810.1410</t>
  </si>
  <si>
    <t xml:space="preserve">SERVICES/ENVIRONMENTAL</t>
  </si>
  <si>
    <t xml:space="preserve">8810.1420</t>
  </si>
  <si>
    <t xml:space="preserve">CHART READING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35</t>
  </si>
  <si>
    <t xml:space="preserve">OIL MARKETING</t>
  </si>
  <si>
    <t xml:space="preserve">8810.1560</t>
  </si>
  <si>
    <t xml:space="preserve">ROAD USE FEES</t>
  </si>
  <si>
    <t xml:space="preserve">8810.1565</t>
  </si>
  <si>
    <t xml:space="preserve">LAND SERVICE FEE</t>
  </si>
  <si>
    <t xml:space="preserve">8810.1570</t>
  </si>
  <si>
    <t xml:space="preserve">PROPERTY TAXES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85</t>
  </si>
  <si>
    <t xml:space="preserve">WATER DISPOSAL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70</t>
  </si>
  <si>
    <t xml:space="preserve">ADMIN OVERHEAD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Jun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D20" activeCellId="0" sqref="D20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7"/>
    <col collapsed="false" customWidth="true" hidden="false" outlineLevel="0" max="7" min="7" style="2" width="8.14"/>
    <col collapsed="false" customWidth="true" hidden="false" outlineLevel="0" max="16" min="8" style="1" width="8.14"/>
    <col collapsed="false" customWidth="true" hidden="false" outlineLevel="0" max="132" min="17" style="1" width="7.85"/>
    <col collapsed="false" customWidth="true" hidden="false" outlineLevel="0" max="133" min="133" style="1" width="16.7"/>
    <col collapsed="false" customWidth="false" hidden="false" outlineLevel="0" max="257" min="134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224918634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224918634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27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  <c r="EA8" s="27" t="s">
        <v>124</v>
      </c>
      <c r="EB8" s="27" t="s">
        <v>125</v>
      </c>
    </row>
    <row r="9" s="30" customFormat="true" ht="75.75" hidden="false" customHeight="true" outlineLevel="0" collapsed="false">
      <c r="A9" s="27"/>
      <c r="B9" s="27"/>
      <c r="C9" s="27"/>
      <c r="D9" s="27"/>
      <c r="E9" s="27"/>
      <c r="F9" s="27"/>
      <c r="G9" s="28" t="s">
        <v>126</v>
      </c>
      <c r="H9" s="28" t="s">
        <v>127</v>
      </c>
      <c r="I9" s="28" t="s">
        <v>128</v>
      </c>
      <c r="J9" s="28" t="s">
        <v>129</v>
      </c>
      <c r="K9" s="28" t="s">
        <v>130</v>
      </c>
      <c r="L9" s="28" t="s">
        <v>131</v>
      </c>
      <c r="M9" s="28" t="s">
        <v>132</v>
      </c>
      <c r="N9" s="28" t="s">
        <v>133</v>
      </c>
      <c r="O9" s="28" t="s">
        <v>134</v>
      </c>
      <c r="P9" s="28" t="s">
        <v>135</v>
      </c>
      <c r="Q9" s="28" t="s">
        <v>136</v>
      </c>
      <c r="R9" s="28" t="s">
        <v>137</v>
      </c>
      <c r="S9" s="28" t="s">
        <v>138</v>
      </c>
      <c r="T9" s="28" t="s">
        <v>139</v>
      </c>
      <c r="U9" s="28" t="s">
        <v>140</v>
      </c>
      <c r="V9" s="28" t="s">
        <v>141</v>
      </c>
      <c r="W9" s="28" t="s">
        <v>142</v>
      </c>
      <c r="X9" s="28" t="s">
        <v>143</v>
      </c>
      <c r="Y9" s="28" t="s">
        <v>144</v>
      </c>
      <c r="Z9" s="28" t="s">
        <v>145</v>
      </c>
      <c r="AA9" s="28" t="s">
        <v>146</v>
      </c>
      <c r="AB9" s="28" t="s">
        <v>147</v>
      </c>
      <c r="AC9" s="28" t="s">
        <v>148</v>
      </c>
      <c r="AD9" s="28" t="s">
        <v>149</v>
      </c>
      <c r="AE9" s="28" t="s">
        <v>150</v>
      </c>
      <c r="AF9" s="28" t="s">
        <v>151</v>
      </c>
      <c r="AG9" s="28" t="s">
        <v>152</v>
      </c>
      <c r="AH9" s="28" t="s">
        <v>153</v>
      </c>
      <c r="AI9" s="28" t="s">
        <v>154</v>
      </c>
      <c r="AJ9" s="28" t="s">
        <v>155</v>
      </c>
      <c r="AK9" s="28" t="s">
        <v>156</v>
      </c>
      <c r="AL9" s="28" t="s">
        <v>157</v>
      </c>
      <c r="AM9" s="28" t="s">
        <v>158</v>
      </c>
      <c r="AN9" s="28" t="s">
        <v>159</v>
      </c>
      <c r="AO9" s="28" t="s">
        <v>160</v>
      </c>
      <c r="AP9" s="28" t="s">
        <v>161</v>
      </c>
      <c r="AQ9" s="28" t="s">
        <v>162</v>
      </c>
      <c r="AR9" s="28" t="s">
        <v>163</v>
      </c>
      <c r="AS9" s="28" t="s">
        <v>164</v>
      </c>
      <c r="AT9" s="28" t="s">
        <v>165</v>
      </c>
      <c r="AU9" s="28" t="s">
        <v>166</v>
      </c>
      <c r="AV9" s="28" t="s">
        <v>167</v>
      </c>
      <c r="AW9" s="28" t="s">
        <v>168</v>
      </c>
      <c r="AX9" s="28" t="s">
        <v>169</v>
      </c>
      <c r="AY9" s="28" t="s">
        <v>170</v>
      </c>
      <c r="AZ9" s="28" t="s">
        <v>171</v>
      </c>
      <c r="BA9" s="28" t="s">
        <v>172</v>
      </c>
      <c r="BB9" s="28" t="s">
        <v>173</v>
      </c>
      <c r="BC9" s="28" t="s">
        <v>174</v>
      </c>
      <c r="BD9" s="28" t="s">
        <v>175</v>
      </c>
      <c r="BE9" s="28" t="s">
        <v>176</v>
      </c>
      <c r="BF9" s="28" t="s">
        <v>177</v>
      </c>
      <c r="BG9" s="28" t="s">
        <v>178</v>
      </c>
      <c r="BH9" s="28" t="s">
        <v>179</v>
      </c>
      <c r="BI9" s="28" t="s">
        <v>180</v>
      </c>
      <c r="BJ9" s="28" t="s">
        <v>181</v>
      </c>
      <c r="BK9" s="28" t="s">
        <v>182</v>
      </c>
      <c r="BL9" s="28" t="s">
        <v>183</v>
      </c>
      <c r="BM9" s="28" t="s">
        <v>184</v>
      </c>
      <c r="BN9" s="28" t="s">
        <v>185</v>
      </c>
      <c r="BO9" s="28" t="s">
        <v>186</v>
      </c>
      <c r="BP9" s="28" t="s">
        <v>187</v>
      </c>
      <c r="BQ9" s="28" t="s">
        <v>188</v>
      </c>
      <c r="BR9" s="28" t="s">
        <v>189</v>
      </c>
      <c r="BS9" s="28" t="s">
        <v>190</v>
      </c>
      <c r="BT9" s="28" t="s">
        <v>191</v>
      </c>
      <c r="BU9" s="28" t="s">
        <v>192</v>
      </c>
      <c r="BV9" s="28" t="s">
        <v>193</v>
      </c>
      <c r="BW9" s="28" t="s">
        <v>194</v>
      </c>
      <c r="BX9" s="28" t="s">
        <v>195</v>
      </c>
      <c r="BY9" s="28" t="s">
        <v>196</v>
      </c>
      <c r="BZ9" s="28" t="s">
        <v>197</v>
      </c>
      <c r="CA9" s="28" t="s">
        <v>198</v>
      </c>
      <c r="CB9" s="28" t="s">
        <v>199</v>
      </c>
      <c r="CC9" s="28" t="s">
        <v>200</v>
      </c>
      <c r="CD9" s="28" t="s">
        <v>201</v>
      </c>
      <c r="CE9" s="28" t="s">
        <v>202</v>
      </c>
      <c r="CF9" s="28" t="s">
        <v>203</v>
      </c>
      <c r="CG9" s="28" t="s">
        <v>204</v>
      </c>
      <c r="CH9" s="28" t="s">
        <v>205</v>
      </c>
      <c r="CI9" s="28" t="s">
        <v>206</v>
      </c>
      <c r="CJ9" s="28" t="s">
        <v>207</v>
      </c>
      <c r="CK9" s="28" t="s">
        <v>208</v>
      </c>
      <c r="CL9" s="28" t="s">
        <v>209</v>
      </c>
      <c r="CM9" s="28" t="s">
        <v>210</v>
      </c>
      <c r="CN9" s="28" t="s">
        <v>211</v>
      </c>
      <c r="CO9" s="28" t="s">
        <v>212</v>
      </c>
      <c r="CP9" s="28" t="s">
        <v>213</v>
      </c>
      <c r="CQ9" s="28" t="s">
        <v>214</v>
      </c>
      <c r="CR9" s="28" t="s">
        <v>215</v>
      </c>
      <c r="CS9" s="28" t="s">
        <v>216</v>
      </c>
      <c r="CT9" s="28" t="s">
        <v>217</v>
      </c>
      <c r="CU9" s="28" t="s">
        <v>218</v>
      </c>
      <c r="CV9" s="28" t="s">
        <v>219</v>
      </c>
      <c r="CW9" s="28" t="s">
        <v>220</v>
      </c>
      <c r="CX9" s="28" t="s">
        <v>221</v>
      </c>
      <c r="CY9" s="28" t="s">
        <v>222</v>
      </c>
      <c r="CZ9" s="28" t="s">
        <v>223</v>
      </c>
      <c r="DA9" s="28" t="s">
        <v>224</v>
      </c>
      <c r="DB9" s="28" t="s">
        <v>225</v>
      </c>
      <c r="DC9" s="28" t="s">
        <v>226</v>
      </c>
      <c r="DD9" s="28" t="s">
        <v>227</v>
      </c>
      <c r="DE9" s="28" t="s">
        <v>228</v>
      </c>
      <c r="DF9" s="28" t="s">
        <v>229</v>
      </c>
      <c r="DG9" s="28" t="s">
        <v>230</v>
      </c>
      <c r="DH9" s="28" t="s">
        <v>231</v>
      </c>
      <c r="DI9" s="28" t="s">
        <v>232</v>
      </c>
      <c r="DJ9" s="28" t="s">
        <v>233</v>
      </c>
      <c r="DK9" s="28" t="s">
        <v>234</v>
      </c>
      <c r="DL9" s="28" t="s">
        <v>235</v>
      </c>
      <c r="DM9" s="28" t="s">
        <v>236</v>
      </c>
      <c r="DN9" s="28" t="s">
        <v>237</v>
      </c>
      <c r="DO9" s="28" t="s">
        <v>238</v>
      </c>
      <c r="DP9" s="28" t="s">
        <v>239</v>
      </c>
      <c r="DQ9" s="28" t="s">
        <v>240</v>
      </c>
      <c r="DR9" s="28" t="s">
        <v>241</v>
      </c>
      <c r="DS9" s="28" t="s">
        <v>242</v>
      </c>
      <c r="DT9" s="28" t="s">
        <v>243</v>
      </c>
      <c r="DU9" s="28" t="s">
        <v>244</v>
      </c>
      <c r="DV9" s="28" t="s">
        <v>245</v>
      </c>
      <c r="DW9" s="28" t="s">
        <v>246</v>
      </c>
      <c r="DX9" s="28" t="s">
        <v>247</v>
      </c>
      <c r="DY9" s="28" t="s">
        <v>248</v>
      </c>
      <c r="DZ9" s="28" t="s">
        <v>249</v>
      </c>
      <c r="EA9" s="28" t="s">
        <v>250</v>
      </c>
      <c r="EB9" s="28" t="s">
        <v>251</v>
      </c>
      <c r="EC9" s="29" t="s">
        <v>252</v>
      </c>
    </row>
    <row r="10" customFormat="false" ht="12.2" hidden="false" customHeight="true" outlineLevel="0" collapsed="false">
      <c r="A10" s="31" t="s">
        <v>253</v>
      </c>
      <c r="B10" s="1" t="s">
        <v>254</v>
      </c>
      <c r="C10" s="32" t="s">
        <v>255</v>
      </c>
      <c r="D10" s="33" t="s">
        <v>256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-254.8612</v>
      </c>
      <c r="S10" s="34" t="n">
        <v>-3.775722</v>
      </c>
      <c r="T10" s="34" t="n">
        <v>-14.4736</v>
      </c>
      <c r="U10" s="34" t="n">
        <v>-8.810018</v>
      </c>
      <c r="V10" s="34" t="n">
        <v>-19.5079</v>
      </c>
      <c r="W10" s="34" t="n">
        <v>-12.58574</v>
      </c>
      <c r="X10" s="34" t="n">
        <v>-5.034296</v>
      </c>
      <c r="Y10" s="34" t="n">
        <v>-22.65433</v>
      </c>
      <c r="Z10" s="34" t="n">
        <v>-13.84431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-543.0747</v>
      </c>
      <c r="AK10" s="34" t="n">
        <v>0</v>
      </c>
      <c r="AL10" s="34" t="n">
        <v>-2.517148</v>
      </c>
      <c r="AM10" s="34" t="n">
        <v>-20.76647</v>
      </c>
      <c r="AN10" s="34" t="n">
        <v>0</v>
      </c>
      <c r="AO10" s="34" t="n">
        <v>0</v>
      </c>
      <c r="AP10" s="34" t="n">
        <v>0</v>
      </c>
      <c r="AQ10" s="34" t="n">
        <v>-221.509</v>
      </c>
      <c r="AR10" s="34" t="n">
        <v>0</v>
      </c>
      <c r="AS10" s="34" t="n">
        <v>-50.34296</v>
      </c>
      <c r="AT10" s="34" t="n">
        <v>-163.6146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-159.8389</v>
      </c>
      <c r="BA10" s="34" t="n">
        <v>0</v>
      </c>
      <c r="BB10" s="34" t="n">
        <v>-71.73872</v>
      </c>
      <c r="BC10" s="34" t="n">
        <v>-68.59228</v>
      </c>
      <c r="BD10" s="34" t="n">
        <v>0</v>
      </c>
      <c r="BE10" s="34" t="n">
        <v>-61.67013</v>
      </c>
      <c r="BF10" s="34" t="n">
        <v>-92.50519</v>
      </c>
      <c r="BG10" s="34" t="n">
        <v>-38.38651</v>
      </c>
      <c r="BH10" s="34" t="n">
        <v>0</v>
      </c>
      <c r="BI10" s="34" t="n">
        <v>-99.42735</v>
      </c>
      <c r="BJ10" s="34" t="n">
        <v>-283.8084</v>
      </c>
      <c r="BK10" s="34" t="n">
        <v>0</v>
      </c>
      <c r="BL10" s="34" t="n">
        <v>0</v>
      </c>
      <c r="BM10" s="34" t="n">
        <v>-78.03159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-78.03159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-3136.996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-283.8084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-5810.207054</v>
      </c>
    </row>
    <row r="11" customFormat="false" ht="12.2" hidden="false" customHeight="true" outlineLevel="0" collapsed="false">
      <c r="A11" s="31"/>
      <c r="B11" s="1" t="s">
        <v>254</v>
      </c>
      <c r="C11" s="32" t="s">
        <v>257</v>
      </c>
      <c r="D11" s="33" t="s">
        <v>258</v>
      </c>
      <c r="E11" s="32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 t="n">
        <v>-1.183244</v>
      </c>
      <c r="S11" s="34"/>
      <c r="T11" s="34"/>
      <c r="U11" s="34"/>
      <c r="V11" s="34"/>
      <c r="W11" s="34" t="n">
        <v>-0.591622</v>
      </c>
      <c r="X11" s="34" t="n">
        <v>-0.591622</v>
      </c>
      <c r="Y11" s="34" t="n">
        <v>-0.591622</v>
      </c>
      <c r="Z11" s="34" t="n">
        <v>-0.591622</v>
      </c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 t="n">
        <v>-0.591622</v>
      </c>
      <c r="AM11" s="34" t="n">
        <v>-1.774866</v>
      </c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 t="n">
        <v>-5.91622</v>
      </c>
    </row>
    <row r="12" customFormat="false" ht="12.2" hidden="false" customHeight="true" outlineLevel="0" collapsed="false">
      <c r="A12" s="31"/>
      <c r="B12" s="1" t="s">
        <v>254</v>
      </c>
      <c r="C12" s="32" t="s">
        <v>259</v>
      </c>
      <c r="D12" s="33" t="s">
        <v>260</v>
      </c>
      <c r="E12" s="32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 t="n">
        <v>-1.887861</v>
      </c>
      <c r="S12" s="34"/>
      <c r="T12" s="34"/>
      <c r="U12" s="34"/>
      <c r="V12" s="34"/>
      <c r="W12" s="34" t="n">
        <v>-0.629287</v>
      </c>
      <c r="X12" s="34" t="n">
        <v>-0.629287</v>
      </c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 t="n">
        <v>-1.887861</v>
      </c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 t="n">
        <v>-5.034296</v>
      </c>
    </row>
    <row r="13" customFormat="false" ht="12.2" hidden="false" customHeight="true" outlineLevel="0" collapsed="false">
      <c r="A13" s="31"/>
      <c r="B13" s="1" t="s">
        <v>254</v>
      </c>
      <c r="C13" s="32" t="s">
        <v>261</v>
      </c>
      <c r="D13" s="33" t="s">
        <v>262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 t="n">
        <v>0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 t="n">
        <v>0</v>
      </c>
    </row>
    <row r="14" customFormat="false" ht="12.6" hidden="false" customHeight="true" outlineLevel="0" collapsed="false">
      <c r="A14" s="35" t="s">
        <v>263</v>
      </c>
      <c r="C14" s="36"/>
      <c r="D14" s="36"/>
      <c r="E14" s="36"/>
      <c r="F14" s="36"/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-257.932305</v>
      </c>
      <c r="S14" s="37" t="n">
        <v>-3.775722</v>
      </c>
      <c r="T14" s="37" t="n">
        <v>-14.4736</v>
      </c>
      <c r="U14" s="37" t="n">
        <v>-8.810018</v>
      </c>
      <c r="V14" s="37" t="n">
        <v>-19.5079</v>
      </c>
      <c r="W14" s="37" t="n">
        <v>-13.806649</v>
      </c>
      <c r="X14" s="37" t="n">
        <v>-6.255205</v>
      </c>
      <c r="Y14" s="37" t="n">
        <v>-23.245952</v>
      </c>
      <c r="Z14" s="37" t="n">
        <v>-14.435932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-543.0747</v>
      </c>
      <c r="AK14" s="37" t="n">
        <v>0</v>
      </c>
      <c r="AL14" s="37" t="n">
        <v>-3.10877</v>
      </c>
      <c r="AM14" s="37" t="n">
        <v>-24.429197</v>
      </c>
      <c r="AN14" s="37" t="n">
        <v>0</v>
      </c>
      <c r="AO14" s="37" t="n">
        <v>0</v>
      </c>
      <c r="AP14" s="37" t="n">
        <v>0</v>
      </c>
      <c r="AQ14" s="37" t="n">
        <v>-221.509</v>
      </c>
      <c r="AR14" s="37" t="n">
        <v>0</v>
      </c>
      <c r="AS14" s="37" t="n">
        <v>-50.34296</v>
      </c>
      <c r="AT14" s="37" t="n">
        <v>-163.6146</v>
      </c>
      <c r="AU14" s="37" t="n">
        <v>0</v>
      </c>
      <c r="AV14" s="37" t="n">
        <v>0</v>
      </c>
      <c r="AW14" s="37" t="n">
        <v>0</v>
      </c>
      <c r="AX14" s="37" t="n">
        <v>0</v>
      </c>
      <c r="AY14" s="37" t="n">
        <v>0</v>
      </c>
      <c r="AZ14" s="37" t="n">
        <v>-159.8389</v>
      </c>
      <c r="BA14" s="37" t="n">
        <v>0</v>
      </c>
      <c r="BB14" s="37" t="n">
        <v>-71.73872</v>
      </c>
      <c r="BC14" s="37" t="n">
        <v>-68.59228</v>
      </c>
      <c r="BD14" s="37" t="n">
        <v>0</v>
      </c>
      <c r="BE14" s="37" t="n">
        <v>-61.67013</v>
      </c>
      <c r="BF14" s="37" t="n">
        <v>-92.50519</v>
      </c>
      <c r="BG14" s="37" t="n">
        <v>-38.38651</v>
      </c>
      <c r="BH14" s="37" t="n">
        <v>0</v>
      </c>
      <c r="BI14" s="37" t="n">
        <v>-99.42735</v>
      </c>
      <c r="BJ14" s="37" t="n">
        <v>-283.8084</v>
      </c>
      <c r="BK14" s="37" t="n">
        <v>0</v>
      </c>
      <c r="BL14" s="37" t="n">
        <v>0</v>
      </c>
      <c r="BM14" s="37" t="n">
        <v>-78.03159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7" t="n">
        <v>0</v>
      </c>
      <c r="BV14" s="37" t="n">
        <v>0</v>
      </c>
      <c r="BW14" s="37" t="n">
        <v>0</v>
      </c>
      <c r="BX14" s="37" t="n">
        <v>0</v>
      </c>
      <c r="BY14" s="37" t="n">
        <v>0</v>
      </c>
      <c r="BZ14" s="37" t="n">
        <v>0</v>
      </c>
      <c r="CA14" s="37" t="n">
        <v>-78.03159</v>
      </c>
      <c r="CB14" s="37" t="n">
        <v>0</v>
      </c>
      <c r="CC14" s="37" t="n">
        <v>0</v>
      </c>
      <c r="CD14" s="37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0</v>
      </c>
      <c r="CM14" s="37" t="n">
        <v>0</v>
      </c>
      <c r="CN14" s="37" t="n">
        <v>-3136.996</v>
      </c>
      <c r="CO14" s="37" t="n">
        <v>0</v>
      </c>
      <c r="CP14" s="37" t="n">
        <v>0</v>
      </c>
      <c r="CQ14" s="37" t="n">
        <v>0</v>
      </c>
      <c r="CR14" s="37" t="n">
        <v>0</v>
      </c>
      <c r="CS14" s="37" t="n">
        <v>0</v>
      </c>
      <c r="CT14" s="37" t="n">
        <v>-283.8084</v>
      </c>
      <c r="CU14" s="37" t="n">
        <v>0</v>
      </c>
      <c r="CV14" s="37" t="n">
        <v>0</v>
      </c>
      <c r="CW14" s="37" t="n">
        <v>0</v>
      </c>
      <c r="CX14" s="37" t="n">
        <v>0</v>
      </c>
      <c r="CY14" s="37" t="n">
        <v>0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0</v>
      </c>
      <c r="DF14" s="37" t="n">
        <v>0</v>
      </c>
      <c r="DG14" s="37" t="n">
        <v>0</v>
      </c>
      <c r="DH14" s="37" t="n">
        <v>0</v>
      </c>
      <c r="DI14" s="37" t="n">
        <v>0</v>
      </c>
      <c r="DJ14" s="37" t="n">
        <v>0</v>
      </c>
      <c r="DK14" s="37" t="n">
        <v>0</v>
      </c>
      <c r="DL14" s="37" t="n">
        <v>0</v>
      </c>
      <c r="DM14" s="37" t="n">
        <v>0</v>
      </c>
      <c r="DN14" s="37" t="n">
        <v>0</v>
      </c>
      <c r="DO14" s="37" t="n">
        <v>0</v>
      </c>
      <c r="DP14" s="37" t="n">
        <v>0</v>
      </c>
      <c r="DQ14" s="37" t="n">
        <v>0</v>
      </c>
      <c r="DR14" s="37" t="n">
        <v>0</v>
      </c>
      <c r="DS14" s="37" t="n">
        <v>0</v>
      </c>
      <c r="DT14" s="37" t="n">
        <v>0</v>
      </c>
      <c r="DU14" s="37" t="n">
        <v>0</v>
      </c>
      <c r="DV14" s="37" t="n">
        <v>0</v>
      </c>
      <c r="DW14" s="37" t="n">
        <v>0</v>
      </c>
      <c r="DX14" s="37" t="n">
        <v>0</v>
      </c>
      <c r="DY14" s="37" t="n">
        <v>0</v>
      </c>
      <c r="DZ14" s="37" t="n">
        <v>0</v>
      </c>
      <c r="EA14" s="37" t="n">
        <v>0</v>
      </c>
      <c r="EB14" s="37" t="n">
        <v>0</v>
      </c>
      <c r="EC14" s="37" t="n">
        <v>-5821.15757</v>
      </c>
    </row>
    <row r="15" customFormat="false" ht="12.6" hidden="false" customHeight="true" outlineLevel="0" collapsed="false">
      <c r="A15" s="31" t="s">
        <v>264</v>
      </c>
      <c r="B15" s="1" t="s">
        <v>254</v>
      </c>
      <c r="C15" s="32" t="s">
        <v>255</v>
      </c>
      <c r="D15" s="33" t="s">
        <v>256</v>
      </c>
      <c r="E15" s="32"/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-8.495373</v>
      </c>
      <c r="S15" s="34" t="n">
        <v>-0.1258574</v>
      </c>
      <c r="T15" s="34" t="n">
        <v>-0.4824533</v>
      </c>
      <c r="U15" s="34" t="n">
        <v>-0.2936673</v>
      </c>
      <c r="V15" s="34" t="n">
        <v>-0.6502633</v>
      </c>
      <c r="W15" s="34" t="n">
        <v>-0.4195247</v>
      </c>
      <c r="X15" s="34" t="n">
        <v>-0.1678099</v>
      </c>
      <c r="Y15" s="34" t="n">
        <v>-0.7551443</v>
      </c>
      <c r="Z15" s="34" t="n">
        <v>-0.461477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-18.10249</v>
      </c>
      <c r="AK15" s="34" t="n">
        <v>0</v>
      </c>
      <c r="AL15" s="34" t="n">
        <v>-0.08390493</v>
      </c>
      <c r="AM15" s="34" t="n">
        <v>-0.6922157</v>
      </c>
      <c r="AN15" s="34" t="n">
        <v>0</v>
      </c>
      <c r="AO15" s="34" t="n">
        <v>0</v>
      </c>
      <c r="AP15" s="34" t="n">
        <v>0</v>
      </c>
      <c r="AQ15" s="34" t="n">
        <v>-7.383633</v>
      </c>
      <c r="AR15" s="34" t="n">
        <v>0</v>
      </c>
      <c r="AS15" s="34" t="n">
        <v>-1.678099</v>
      </c>
      <c r="AT15" s="34" t="n">
        <v>-5.45382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-5.327963</v>
      </c>
      <c r="BA15" s="34" t="n">
        <v>0</v>
      </c>
      <c r="BB15" s="34" t="n">
        <v>-2.391291</v>
      </c>
      <c r="BC15" s="34" t="n">
        <v>-2.286409</v>
      </c>
      <c r="BD15" s="34" t="n">
        <v>0</v>
      </c>
      <c r="BE15" s="34" t="n">
        <v>-2.055671</v>
      </c>
      <c r="BF15" s="34" t="n">
        <v>-3.083506</v>
      </c>
      <c r="BG15" s="34" t="n">
        <v>-1.27955</v>
      </c>
      <c r="BH15" s="34" t="n">
        <v>0</v>
      </c>
      <c r="BI15" s="34" t="n">
        <v>-3.314245</v>
      </c>
      <c r="BJ15" s="34" t="n">
        <v>-9.46028</v>
      </c>
      <c r="BK15" s="34" t="n">
        <v>0</v>
      </c>
      <c r="BL15" s="34" t="n">
        <v>0</v>
      </c>
      <c r="BM15" s="34" t="n">
        <v>-2.601053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-2.601053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-104.5665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-9.46028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0</v>
      </c>
      <c r="DY15" s="34" t="n">
        <v>0</v>
      </c>
      <c r="DZ15" s="34" t="n">
        <v>0</v>
      </c>
      <c r="EA15" s="34" t="n">
        <v>0</v>
      </c>
      <c r="EB15" s="34" t="n">
        <v>0</v>
      </c>
      <c r="EC15" s="34" t="n">
        <v>-193.673568466667</v>
      </c>
    </row>
    <row r="16" customFormat="false" ht="12.2" hidden="false" customHeight="true" outlineLevel="0" collapsed="false">
      <c r="A16" s="31"/>
      <c r="B16" s="1" t="s">
        <v>254</v>
      </c>
      <c r="C16" s="32" t="s">
        <v>257</v>
      </c>
      <c r="D16" s="33" t="s">
        <v>258</v>
      </c>
      <c r="E16" s="3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 t="n">
        <v>-0.03944147</v>
      </c>
      <c r="S16" s="34"/>
      <c r="T16" s="34"/>
      <c r="U16" s="34"/>
      <c r="V16" s="34"/>
      <c r="W16" s="34" t="n">
        <v>-0.01972073</v>
      </c>
      <c r="X16" s="34" t="n">
        <v>-0.01972073</v>
      </c>
      <c r="Y16" s="34" t="n">
        <v>-0.01972073</v>
      </c>
      <c r="Z16" s="34" t="n">
        <v>-0.01972073</v>
      </c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 t="n">
        <v>-0.01972073</v>
      </c>
      <c r="AM16" s="34" t="n">
        <v>-0.0591622</v>
      </c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 t="n">
        <v>-0.197207333333333</v>
      </c>
    </row>
    <row r="17" customFormat="false" ht="12.2" hidden="false" customHeight="true" outlineLevel="0" collapsed="false">
      <c r="A17" s="31"/>
      <c r="B17" s="1" t="s">
        <v>254</v>
      </c>
      <c r="C17" s="32" t="s">
        <v>259</v>
      </c>
      <c r="D17" s="33" t="s">
        <v>260</v>
      </c>
      <c r="E17" s="32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 t="n">
        <v>-0.0629287</v>
      </c>
      <c r="S17" s="34"/>
      <c r="T17" s="34"/>
      <c r="U17" s="34"/>
      <c r="V17" s="34"/>
      <c r="W17" s="34" t="n">
        <v>-0.02097623</v>
      </c>
      <c r="X17" s="34" t="n">
        <v>-0.02097623</v>
      </c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 t="n">
        <v>-0.0629287</v>
      </c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 t="n">
        <v>-0.167809866666667</v>
      </c>
    </row>
    <row r="18" customFormat="false" ht="12.2" hidden="false" customHeight="true" outlineLevel="0" collapsed="false">
      <c r="A18" s="31"/>
      <c r="B18" s="1" t="s">
        <v>254</v>
      </c>
      <c r="C18" s="32" t="s">
        <v>261</v>
      </c>
      <c r="D18" s="33" t="s">
        <v>262</v>
      </c>
      <c r="E18" s="3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 t="n">
        <v>0</v>
      </c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 t="n">
        <v>0</v>
      </c>
    </row>
    <row r="19" customFormat="false" ht="12.2" hidden="false" customHeight="true" outlineLevel="0" collapsed="false">
      <c r="A19" s="35" t="s">
        <v>265</v>
      </c>
      <c r="C19" s="36"/>
      <c r="D19" s="36"/>
      <c r="E19" s="36"/>
      <c r="F19" s="36"/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-8.59774317</v>
      </c>
      <c r="S19" s="37" t="n">
        <v>-0.1258574</v>
      </c>
      <c r="T19" s="37" t="n">
        <v>-0.4824533</v>
      </c>
      <c r="U19" s="37" t="n">
        <v>-0.2936673</v>
      </c>
      <c r="V19" s="37" t="n">
        <v>-0.6502633</v>
      </c>
      <c r="W19" s="37" t="n">
        <v>-0.46022166</v>
      </c>
      <c r="X19" s="37" t="n">
        <v>-0.20850686</v>
      </c>
      <c r="Y19" s="37" t="n">
        <v>-0.77486503</v>
      </c>
      <c r="Z19" s="37" t="n">
        <v>-0.48119773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-18.10249</v>
      </c>
      <c r="AK19" s="37" t="n">
        <v>0</v>
      </c>
      <c r="AL19" s="37" t="n">
        <v>-0.10362566</v>
      </c>
      <c r="AM19" s="37" t="n">
        <v>-0.8143066</v>
      </c>
      <c r="AN19" s="37" t="n">
        <v>0</v>
      </c>
      <c r="AO19" s="37" t="n">
        <v>0</v>
      </c>
      <c r="AP19" s="37" t="n">
        <v>0</v>
      </c>
      <c r="AQ19" s="37" t="n">
        <v>-7.383633</v>
      </c>
      <c r="AR19" s="37" t="n">
        <v>0</v>
      </c>
      <c r="AS19" s="37" t="n">
        <v>-1.678099</v>
      </c>
      <c r="AT19" s="37" t="n">
        <v>-5.45382</v>
      </c>
      <c r="AU19" s="37" t="n">
        <v>0</v>
      </c>
      <c r="AV19" s="37" t="n">
        <v>0</v>
      </c>
      <c r="AW19" s="37" t="n">
        <v>0</v>
      </c>
      <c r="AX19" s="37" t="n">
        <v>0</v>
      </c>
      <c r="AY19" s="37" t="n">
        <v>0</v>
      </c>
      <c r="AZ19" s="37" t="n">
        <v>-5.327963</v>
      </c>
      <c r="BA19" s="37" t="n">
        <v>0</v>
      </c>
      <c r="BB19" s="37" t="n">
        <v>-2.391291</v>
      </c>
      <c r="BC19" s="37" t="n">
        <v>-2.286409</v>
      </c>
      <c r="BD19" s="37" t="n">
        <v>0</v>
      </c>
      <c r="BE19" s="37" t="n">
        <v>-2.055671</v>
      </c>
      <c r="BF19" s="37" t="n">
        <v>-3.083506</v>
      </c>
      <c r="BG19" s="37" t="n">
        <v>-1.27955</v>
      </c>
      <c r="BH19" s="37" t="n">
        <v>0</v>
      </c>
      <c r="BI19" s="37" t="n">
        <v>-3.314245</v>
      </c>
      <c r="BJ19" s="37" t="n">
        <v>-9.46028</v>
      </c>
      <c r="BK19" s="37" t="n">
        <v>0</v>
      </c>
      <c r="BL19" s="37" t="n">
        <v>0</v>
      </c>
      <c r="BM19" s="37" t="n">
        <v>-2.601053</v>
      </c>
      <c r="BN19" s="37" t="n">
        <v>0</v>
      </c>
      <c r="BO19" s="37" t="n">
        <v>0</v>
      </c>
      <c r="BP19" s="37" t="n">
        <v>0</v>
      </c>
      <c r="BQ19" s="37" t="n">
        <v>0</v>
      </c>
      <c r="BR19" s="37" t="n">
        <v>0</v>
      </c>
      <c r="BS19" s="37" t="n">
        <v>0</v>
      </c>
      <c r="BT19" s="37" t="n">
        <v>0</v>
      </c>
      <c r="BU19" s="37" t="n">
        <v>0</v>
      </c>
      <c r="BV19" s="37" t="n">
        <v>0</v>
      </c>
      <c r="BW19" s="37" t="n">
        <v>0</v>
      </c>
      <c r="BX19" s="37" t="n">
        <v>0</v>
      </c>
      <c r="BY19" s="37" t="n">
        <v>0</v>
      </c>
      <c r="BZ19" s="37" t="n">
        <v>0</v>
      </c>
      <c r="CA19" s="37" t="n">
        <v>-2.601053</v>
      </c>
      <c r="CB19" s="37" t="n">
        <v>0</v>
      </c>
      <c r="CC19" s="37" t="n">
        <v>0</v>
      </c>
      <c r="CD19" s="37" t="n">
        <v>0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7" t="n">
        <v>-104.5665</v>
      </c>
      <c r="CO19" s="37" t="n">
        <v>0</v>
      </c>
      <c r="CP19" s="37" t="n">
        <v>0</v>
      </c>
      <c r="CQ19" s="37" t="n">
        <v>0</v>
      </c>
      <c r="CR19" s="37" t="n">
        <v>0</v>
      </c>
      <c r="CS19" s="37" t="n">
        <v>0</v>
      </c>
      <c r="CT19" s="37" t="n">
        <v>-9.46028</v>
      </c>
      <c r="CU19" s="37" t="n">
        <v>0</v>
      </c>
      <c r="CV19" s="37" t="n">
        <v>0</v>
      </c>
      <c r="CW19" s="37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0</v>
      </c>
      <c r="DF19" s="37" t="n">
        <v>0</v>
      </c>
      <c r="DG19" s="37" t="n">
        <v>0</v>
      </c>
      <c r="DH19" s="37" t="n">
        <v>0</v>
      </c>
      <c r="DI19" s="37" t="n">
        <v>0</v>
      </c>
      <c r="DJ19" s="37" t="n">
        <v>0</v>
      </c>
      <c r="DK19" s="37" t="n">
        <v>0</v>
      </c>
      <c r="DL19" s="37" t="n">
        <v>0</v>
      </c>
      <c r="DM19" s="37" t="n">
        <v>0</v>
      </c>
      <c r="DN19" s="37" t="n">
        <v>0</v>
      </c>
      <c r="DO19" s="37" t="n">
        <v>0</v>
      </c>
      <c r="DP19" s="37" t="n">
        <v>0</v>
      </c>
      <c r="DQ19" s="37" t="n">
        <v>0</v>
      </c>
      <c r="DR19" s="37" t="n">
        <v>0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37" t="n">
        <v>0</v>
      </c>
      <c r="DY19" s="37" t="n">
        <v>0</v>
      </c>
      <c r="DZ19" s="37" t="n">
        <v>0</v>
      </c>
      <c r="EA19" s="37" t="n">
        <v>0</v>
      </c>
      <c r="EB19" s="37" t="n">
        <v>0</v>
      </c>
      <c r="EC19" s="37" t="n">
        <v>-194.038585666667</v>
      </c>
    </row>
    <row r="20" customFormat="false" ht="12" hidden="false" customHeight="false" outlineLevel="2" collapsed="false">
      <c r="A20" s="31" t="s">
        <v>266</v>
      </c>
      <c r="B20" s="1" t="s">
        <v>267</v>
      </c>
      <c r="C20" s="32" t="s">
        <v>255</v>
      </c>
      <c r="D20" s="33" t="s">
        <v>256</v>
      </c>
      <c r="E20" s="32"/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-1836.9</v>
      </c>
      <c r="S20" s="34" t="n">
        <v>-242.57</v>
      </c>
      <c r="T20" s="34" t="n">
        <v>-929.87</v>
      </c>
      <c r="U20" s="34" t="n">
        <v>-566.01</v>
      </c>
      <c r="V20" s="34" t="n">
        <v>-1253.3</v>
      </c>
      <c r="W20" s="34" t="n">
        <v>-808.58</v>
      </c>
      <c r="X20" s="34" t="n">
        <v>-323.43</v>
      </c>
      <c r="Y20" s="34" t="n">
        <v>-1441.8</v>
      </c>
      <c r="Z20" s="34" t="n">
        <v>-881.1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-39868.87</v>
      </c>
      <c r="AK20" s="34" t="n">
        <v>0</v>
      </c>
      <c r="AL20" s="34" t="n">
        <v>-161.72</v>
      </c>
      <c r="AM20" s="34" t="n">
        <v>-1334.16</v>
      </c>
      <c r="AN20" s="34" t="n">
        <v>0</v>
      </c>
      <c r="AO20" s="34" t="n">
        <v>0</v>
      </c>
      <c r="AP20" s="34" t="n">
        <v>0</v>
      </c>
      <c r="AQ20" s="34" t="n">
        <v>-15496.45</v>
      </c>
      <c r="AR20" s="34" t="n">
        <v>0</v>
      </c>
      <c r="AS20" s="34" t="n">
        <v>-3521.92</v>
      </c>
      <c r="AT20" s="34" t="n">
        <v>-11446.24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-11182.1</v>
      </c>
      <c r="BA20" s="34" t="n">
        <v>0</v>
      </c>
      <c r="BB20" s="34" t="n">
        <v>-5018.74</v>
      </c>
      <c r="BC20" s="34" t="n">
        <v>-4798.62</v>
      </c>
      <c r="BD20" s="34" t="n">
        <v>0</v>
      </c>
      <c r="BE20" s="34" t="n">
        <v>-4314.35</v>
      </c>
      <c r="BF20" s="34" t="n">
        <v>-6471.53</v>
      </c>
      <c r="BG20" s="34" t="n">
        <v>-2818.08</v>
      </c>
      <c r="BH20" s="34" t="n">
        <v>0</v>
      </c>
      <c r="BI20" s="34" t="n">
        <v>-6955.79</v>
      </c>
      <c r="BJ20" s="34" t="n">
        <v>-19854.82</v>
      </c>
      <c r="BK20" s="34" t="n">
        <v>0</v>
      </c>
      <c r="BL20" s="34" t="n">
        <v>0</v>
      </c>
      <c r="BM20" s="34" t="n">
        <v>-5458.97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-5458.98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-214300.16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-20755.93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0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  <c r="DX20" s="34" t="n">
        <v>0</v>
      </c>
      <c r="DY20" s="34" t="n">
        <v>0</v>
      </c>
      <c r="DZ20" s="34" t="n">
        <v>0</v>
      </c>
      <c r="EA20" s="34" t="n">
        <v>0</v>
      </c>
      <c r="EB20" s="34" t="n">
        <v>0</v>
      </c>
      <c r="EC20" s="34" t="n">
        <v>-387500.99</v>
      </c>
    </row>
    <row r="21" customFormat="false" ht="11.25" hidden="false" customHeight="false" outlineLevel="2" collapsed="false">
      <c r="A21" s="31"/>
      <c r="B21" s="1" t="s">
        <v>267</v>
      </c>
      <c r="C21" s="32" t="s">
        <v>257</v>
      </c>
      <c r="D21" s="33" t="s">
        <v>258</v>
      </c>
      <c r="E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 t="n">
        <v>-16.82</v>
      </c>
      <c r="S21" s="34"/>
      <c r="T21" s="34"/>
      <c r="U21" s="34"/>
      <c r="V21" s="34"/>
      <c r="W21" s="34" t="n">
        <v>-8.41</v>
      </c>
      <c r="X21" s="34" t="n">
        <v>-8.41</v>
      </c>
      <c r="Y21" s="34" t="n">
        <v>-8.41</v>
      </c>
      <c r="Z21" s="34" t="n">
        <v>-8.41</v>
      </c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 t="n">
        <v>-10.51</v>
      </c>
      <c r="AM21" s="34" t="n">
        <v>-29.43</v>
      </c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-90.4</v>
      </c>
    </row>
    <row r="22" customFormat="false" ht="12.2" hidden="false" customHeight="true" outlineLevel="2" collapsed="false">
      <c r="A22" s="31"/>
      <c r="B22" s="1" t="s">
        <v>267</v>
      </c>
      <c r="C22" s="32" t="s">
        <v>259</v>
      </c>
      <c r="D22" s="33" t="s">
        <v>260</v>
      </c>
      <c r="E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 t="n">
        <v>-106.32</v>
      </c>
      <c r="S22" s="34"/>
      <c r="T22" s="34"/>
      <c r="U22" s="34"/>
      <c r="V22" s="34"/>
      <c r="W22" s="34" t="n">
        <v>-12.3</v>
      </c>
      <c r="X22" s="34" t="n">
        <v>-12.3</v>
      </c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 t="n">
        <v>-106.51</v>
      </c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 t="n">
        <v>-237.43</v>
      </c>
    </row>
    <row r="23" customFormat="false" ht="12.2" hidden="false" customHeight="true" outlineLevel="2" collapsed="false">
      <c r="A23" s="31"/>
      <c r="B23" s="1" t="s">
        <v>267</v>
      </c>
      <c r="C23" s="32" t="s">
        <v>261</v>
      </c>
      <c r="D23" s="33" t="s">
        <v>262</v>
      </c>
      <c r="E23" s="32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 t="n">
        <v>0.01</v>
      </c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 t="n">
        <v>0.01</v>
      </c>
    </row>
    <row r="24" customFormat="false" ht="12.2" hidden="false" customHeight="true" outlineLevel="2" collapsed="false">
      <c r="A24" s="31"/>
      <c r="B24" s="1" t="s">
        <v>267</v>
      </c>
      <c r="C24" s="32" t="s">
        <v>268</v>
      </c>
      <c r="D24" s="33" t="s">
        <v>269</v>
      </c>
      <c r="E24" s="32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 t="n">
        <v>-225</v>
      </c>
      <c r="AT24" s="34"/>
      <c r="AU24" s="34"/>
      <c r="AV24" s="34"/>
      <c r="AW24" s="34"/>
      <c r="AX24" s="34"/>
      <c r="AY24" s="34"/>
      <c r="AZ24" s="34" t="n">
        <v>-250</v>
      </c>
      <c r="BA24" s="34"/>
      <c r="BB24" s="34" t="n">
        <v>-250</v>
      </c>
      <c r="BC24" s="34" t="n">
        <v>-225</v>
      </c>
      <c r="BD24" s="34" t="n">
        <v>-250</v>
      </c>
      <c r="BE24" s="34" t="n">
        <v>-250</v>
      </c>
      <c r="BF24" s="34" t="n">
        <v>-250</v>
      </c>
      <c r="BG24" s="34"/>
      <c r="BH24" s="34"/>
      <c r="BI24" s="34" t="n">
        <v>-225</v>
      </c>
      <c r="BJ24" s="34"/>
      <c r="BK24" s="34" t="n">
        <v>-250</v>
      </c>
      <c r="BL24" s="34" t="n">
        <v>-250</v>
      </c>
      <c r="BM24" s="34" t="n">
        <v>-225</v>
      </c>
      <c r="BN24" s="34" t="n">
        <v>-250</v>
      </c>
      <c r="BO24" s="34"/>
      <c r="BP24" s="34"/>
      <c r="BQ24" s="34"/>
      <c r="BR24" s="34"/>
      <c r="BS24" s="34" t="n">
        <v>-250</v>
      </c>
      <c r="BT24" s="34" t="n">
        <v>-250</v>
      </c>
      <c r="BU24" s="34" t="n">
        <v>-250</v>
      </c>
      <c r="BV24" s="34" t="n">
        <v>-250</v>
      </c>
      <c r="BW24" s="34" t="n">
        <v>-250</v>
      </c>
      <c r="BX24" s="34" t="n">
        <v>-250</v>
      </c>
      <c r="BY24" s="34" t="n">
        <v>-250</v>
      </c>
      <c r="BZ24" s="34" t="n">
        <v>-250</v>
      </c>
      <c r="CA24" s="34"/>
      <c r="CB24" s="34" t="n">
        <v>-250</v>
      </c>
      <c r="CC24" s="34" t="n">
        <v>-250</v>
      </c>
      <c r="CD24" s="34" t="n">
        <v>-250</v>
      </c>
      <c r="CE24" s="34" t="n">
        <v>-250</v>
      </c>
      <c r="CF24" s="34" t="n">
        <v>-250</v>
      </c>
      <c r="CG24" s="34" t="n">
        <v>-225</v>
      </c>
      <c r="CH24" s="34"/>
      <c r="CI24" s="34"/>
      <c r="CJ24" s="34"/>
      <c r="CK24" s="34"/>
      <c r="CL24" s="34" t="n">
        <v>-250</v>
      </c>
      <c r="CM24" s="34"/>
      <c r="CN24" s="34"/>
      <c r="CO24" s="34"/>
      <c r="CP24" s="34"/>
      <c r="CQ24" s="34"/>
      <c r="CR24" s="34"/>
      <c r="CS24" s="34"/>
      <c r="CT24" s="34" t="n">
        <v>-250</v>
      </c>
      <c r="CU24" s="34" t="n">
        <v>-250</v>
      </c>
      <c r="CV24" s="34" t="n">
        <v>-250</v>
      </c>
      <c r="CW24" s="34"/>
      <c r="CX24" s="34"/>
      <c r="CY24" s="34"/>
      <c r="CZ24" s="34"/>
      <c r="DA24" s="34"/>
      <c r="DB24" s="34"/>
      <c r="DC24" s="34"/>
      <c r="DD24" s="34"/>
      <c r="DE24" s="34"/>
      <c r="DF24" s="34" t="n">
        <v>-250</v>
      </c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 t="n">
        <v>-7625</v>
      </c>
    </row>
    <row r="25" s="38" customFormat="true" ht="12.2" hidden="false" customHeight="true" outlineLevel="1" collapsed="false">
      <c r="A25" s="31"/>
      <c r="B25" s="38" t="s">
        <v>270</v>
      </c>
      <c r="C25" s="39"/>
      <c r="D25" s="40"/>
      <c r="E25" s="39"/>
      <c r="G25" s="41" t="n">
        <f aca="false">SUBTOTAL(9,G20:G24)</f>
        <v>0</v>
      </c>
      <c r="H25" s="41" t="n">
        <f aca="false">SUBTOTAL(9,H20:H24)</f>
        <v>0</v>
      </c>
      <c r="I25" s="41" t="n">
        <f aca="false">SUBTOTAL(9,I20:I24)</f>
        <v>0</v>
      </c>
      <c r="J25" s="41" t="n">
        <f aca="false">SUBTOTAL(9,J20:J24)</f>
        <v>0</v>
      </c>
      <c r="K25" s="41" t="n">
        <f aca="false">SUBTOTAL(9,K20:K24)</f>
        <v>0</v>
      </c>
      <c r="L25" s="41" t="n">
        <f aca="false">SUBTOTAL(9,L20:L24)</f>
        <v>0</v>
      </c>
      <c r="M25" s="41" t="n">
        <f aca="false">SUBTOTAL(9,M20:M24)</f>
        <v>0</v>
      </c>
      <c r="N25" s="41" t="n">
        <f aca="false">SUBTOTAL(9,N20:N24)</f>
        <v>0</v>
      </c>
      <c r="O25" s="41" t="n">
        <f aca="false">SUBTOTAL(9,O20:O24)</f>
        <v>0</v>
      </c>
      <c r="P25" s="41" t="n">
        <f aca="false">SUBTOTAL(9,P20:P24)</f>
        <v>0</v>
      </c>
      <c r="Q25" s="41" t="n">
        <f aca="false">SUBTOTAL(9,Q20:Q24)</f>
        <v>0</v>
      </c>
      <c r="R25" s="41" t="n">
        <f aca="false">SUBTOTAL(9,R20:R24)</f>
        <v>-1960.04</v>
      </c>
      <c r="S25" s="41" t="n">
        <f aca="false">SUBTOTAL(9,S20:S24)</f>
        <v>-242.57</v>
      </c>
      <c r="T25" s="41" t="n">
        <f aca="false">SUBTOTAL(9,T20:T24)</f>
        <v>-929.87</v>
      </c>
      <c r="U25" s="41" t="n">
        <f aca="false">SUBTOTAL(9,U20:U24)</f>
        <v>-566.01</v>
      </c>
      <c r="V25" s="41" t="n">
        <f aca="false">SUBTOTAL(9,V20:V24)</f>
        <v>-1253.3</v>
      </c>
      <c r="W25" s="41" t="n">
        <f aca="false">SUBTOTAL(9,W20:W24)</f>
        <v>-829.29</v>
      </c>
      <c r="X25" s="41" t="n">
        <f aca="false">SUBTOTAL(9,X20:X24)</f>
        <v>-344.14</v>
      </c>
      <c r="Y25" s="41" t="n">
        <f aca="false">SUBTOTAL(9,Y20:Y24)</f>
        <v>-1450.21</v>
      </c>
      <c r="Z25" s="41" t="n">
        <f aca="false">SUBTOTAL(9,Z20:Z24)</f>
        <v>-889.51</v>
      </c>
      <c r="AA25" s="41" t="n">
        <f aca="false">SUBTOTAL(9,AA20:AA24)</f>
        <v>0</v>
      </c>
      <c r="AB25" s="41" t="n">
        <f aca="false">SUBTOTAL(9,AB20:AB24)</f>
        <v>0</v>
      </c>
      <c r="AC25" s="41" t="n">
        <f aca="false">SUBTOTAL(9,AC20:AC24)</f>
        <v>0</v>
      </c>
      <c r="AD25" s="41" t="n">
        <f aca="false">SUBTOTAL(9,AD20:AD24)</f>
        <v>0</v>
      </c>
      <c r="AE25" s="41" t="n">
        <f aca="false">SUBTOTAL(9,AE20:AE24)</f>
        <v>0</v>
      </c>
      <c r="AF25" s="41" t="n">
        <f aca="false">SUBTOTAL(9,AF20:AF24)</f>
        <v>0</v>
      </c>
      <c r="AG25" s="41" t="n">
        <f aca="false">SUBTOTAL(9,AG20:AG24)</f>
        <v>0</v>
      </c>
      <c r="AH25" s="41" t="n">
        <f aca="false">SUBTOTAL(9,AH20:AH24)</f>
        <v>0</v>
      </c>
      <c r="AI25" s="41" t="n">
        <f aca="false">SUBTOTAL(9,AI20:AI24)</f>
        <v>0</v>
      </c>
      <c r="AJ25" s="41" t="n">
        <f aca="false">SUBTOTAL(9,AJ20:AJ24)</f>
        <v>-39868.87</v>
      </c>
      <c r="AK25" s="41" t="n">
        <f aca="false">SUBTOTAL(9,AK20:AK24)</f>
        <v>0</v>
      </c>
      <c r="AL25" s="41" t="n">
        <f aca="false">SUBTOTAL(9,AL20:AL24)</f>
        <v>-172.23</v>
      </c>
      <c r="AM25" s="41" t="n">
        <f aca="false">SUBTOTAL(9,AM20:AM24)</f>
        <v>-1470.09</v>
      </c>
      <c r="AN25" s="41" t="n">
        <f aca="false">SUBTOTAL(9,AN20:AN24)</f>
        <v>0</v>
      </c>
      <c r="AO25" s="41" t="n">
        <f aca="false">SUBTOTAL(9,AO20:AO24)</f>
        <v>0</v>
      </c>
      <c r="AP25" s="41" t="n">
        <f aca="false">SUBTOTAL(9,AP20:AP24)</f>
        <v>0</v>
      </c>
      <c r="AQ25" s="41" t="n">
        <f aca="false">SUBTOTAL(9,AQ20:AQ24)</f>
        <v>-15496.45</v>
      </c>
      <c r="AR25" s="41" t="n">
        <f aca="false">SUBTOTAL(9,AR20:AR24)</f>
        <v>0</v>
      </c>
      <c r="AS25" s="41" t="n">
        <f aca="false">SUBTOTAL(9,AS20:AS24)</f>
        <v>-3746.92</v>
      </c>
      <c r="AT25" s="41" t="n">
        <f aca="false">SUBTOTAL(9,AT20:AT24)</f>
        <v>-11446.24</v>
      </c>
      <c r="AU25" s="41" t="n">
        <f aca="false">SUBTOTAL(9,AU20:AU24)</f>
        <v>0</v>
      </c>
      <c r="AV25" s="41" t="n">
        <f aca="false">SUBTOTAL(9,AV20:AV24)</f>
        <v>0</v>
      </c>
      <c r="AW25" s="41" t="n">
        <f aca="false">SUBTOTAL(9,AW20:AW24)</f>
        <v>0</v>
      </c>
      <c r="AX25" s="41" t="n">
        <f aca="false">SUBTOTAL(9,AX20:AX24)</f>
        <v>0</v>
      </c>
      <c r="AY25" s="41" t="n">
        <f aca="false">SUBTOTAL(9,AY20:AY24)</f>
        <v>0</v>
      </c>
      <c r="AZ25" s="41" t="n">
        <f aca="false">SUBTOTAL(9,AZ20:AZ24)</f>
        <v>-11432.1</v>
      </c>
      <c r="BA25" s="41" t="n">
        <f aca="false">SUBTOTAL(9,BA20:BA24)</f>
        <v>0</v>
      </c>
      <c r="BB25" s="41" t="n">
        <f aca="false">SUBTOTAL(9,BB20:BB24)</f>
        <v>-5268.74</v>
      </c>
      <c r="BC25" s="41" t="n">
        <f aca="false">SUBTOTAL(9,BC20:BC24)</f>
        <v>-5023.62</v>
      </c>
      <c r="BD25" s="41" t="n">
        <f aca="false">SUBTOTAL(9,BD20:BD24)</f>
        <v>-250</v>
      </c>
      <c r="BE25" s="41" t="n">
        <f aca="false">SUBTOTAL(9,BE20:BE24)</f>
        <v>-4564.35</v>
      </c>
      <c r="BF25" s="41" t="n">
        <f aca="false">SUBTOTAL(9,BF20:BF24)</f>
        <v>-6721.53</v>
      </c>
      <c r="BG25" s="41" t="n">
        <f aca="false">SUBTOTAL(9,BG20:BG24)</f>
        <v>-2818.08</v>
      </c>
      <c r="BH25" s="41" t="n">
        <f aca="false">SUBTOTAL(9,BH20:BH24)</f>
        <v>0</v>
      </c>
      <c r="BI25" s="41" t="n">
        <f aca="false">SUBTOTAL(9,BI20:BI24)</f>
        <v>-7180.79</v>
      </c>
      <c r="BJ25" s="41" t="n">
        <f aca="false">SUBTOTAL(9,BJ20:BJ24)</f>
        <v>-19854.82</v>
      </c>
      <c r="BK25" s="41" t="n">
        <f aca="false">SUBTOTAL(9,BK20:BK24)</f>
        <v>-250</v>
      </c>
      <c r="BL25" s="41" t="n">
        <f aca="false">SUBTOTAL(9,BL20:BL24)</f>
        <v>-250</v>
      </c>
      <c r="BM25" s="41" t="n">
        <f aca="false">SUBTOTAL(9,BM20:BM24)</f>
        <v>-5683.97</v>
      </c>
      <c r="BN25" s="41" t="n">
        <f aca="false">SUBTOTAL(9,BN20:BN24)</f>
        <v>-250</v>
      </c>
      <c r="BO25" s="41" t="n">
        <f aca="false">SUBTOTAL(9,BO20:BO24)</f>
        <v>0</v>
      </c>
      <c r="BP25" s="41" t="n">
        <f aca="false">SUBTOTAL(9,BP20:BP24)</f>
        <v>0</v>
      </c>
      <c r="BQ25" s="41" t="n">
        <f aca="false">SUBTOTAL(9,BQ20:BQ24)</f>
        <v>0</v>
      </c>
      <c r="BR25" s="41" t="n">
        <f aca="false">SUBTOTAL(9,BR20:BR24)</f>
        <v>0</v>
      </c>
      <c r="BS25" s="41" t="n">
        <f aca="false">SUBTOTAL(9,BS20:BS24)</f>
        <v>-250</v>
      </c>
      <c r="BT25" s="41" t="n">
        <f aca="false">SUBTOTAL(9,BT20:BT24)</f>
        <v>-250</v>
      </c>
      <c r="BU25" s="41" t="n">
        <f aca="false">SUBTOTAL(9,BU20:BU24)</f>
        <v>-250</v>
      </c>
      <c r="BV25" s="41" t="n">
        <f aca="false">SUBTOTAL(9,BV20:BV24)</f>
        <v>-250</v>
      </c>
      <c r="BW25" s="41" t="n">
        <f aca="false">SUBTOTAL(9,BW20:BW24)</f>
        <v>-250</v>
      </c>
      <c r="BX25" s="41" t="n">
        <f aca="false">SUBTOTAL(9,BX20:BX24)</f>
        <v>-250</v>
      </c>
      <c r="BY25" s="41" t="n">
        <f aca="false">SUBTOTAL(9,BY20:BY24)</f>
        <v>-250</v>
      </c>
      <c r="BZ25" s="41" t="n">
        <f aca="false">SUBTOTAL(9,BZ20:BZ24)</f>
        <v>-250</v>
      </c>
      <c r="CA25" s="41" t="n">
        <f aca="false">SUBTOTAL(9,CA20:CA24)</f>
        <v>-5458.98</v>
      </c>
      <c r="CB25" s="41" t="n">
        <f aca="false">SUBTOTAL(9,CB20:CB24)</f>
        <v>-250</v>
      </c>
      <c r="CC25" s="41" t="n">
        <f aca="false">SUBTOTAL(9,CC20:CC24)</f>
        <v>-250</v>
      </c>
      <c r="CD25" s="41" t="n">
        <f aca="false">SUBTOTAL(9,CD20:CD24)</f>
        <v>-250</v>
      </c>
      <c r="CE25" s="41" t="n">
        <f aca="false">SUBTOTAL(9,CE20:CE24)</f>
        <v>-250</v>
      </c>
      <c r="CF25" s="41" t="n">
        <f aca="false">SUBTOTAL(9,CF20:CF24)</f>
        <v>-250</v>
      </c>
      <c r="CG25" s="41" t="n">
        <f aca="false">SUBTOTAL(9,CG20:CG24)</f>
        <v>-225</v>
      </c>
      <c r="CH25" s="41" t="n">
        <f aca="false">SUBTOTAL(9,CH20:CH24)</f>
        <v>0</v>
      </c>
      <c r="CI25" s="41" t="n">
        <f aca="false">SUBTOTAL(9,CI20:CI24)</f>
        <v>0</v>
      </c>
      <c r="CJ25" s="41" t="n">
        <f aca="false">SUBTOTAL(9,CJ20:CJ24)</f>
        <v>0</v>
      </c>
      <c r="CK25" s="41" t="n">
        <f aca="false">SUBTOTAL(9,CK20:CK24)</f>
        <v>0</v>
      </c>
      <c r="CL25" s="41" t="n">
        <f aca="false">SUBTOTAL(9,CL20:CL24)</f>
        <v>-250</v>
      </c>
      <c r="CM25" s="41" t="n">
        <f aca="false">SUBTOTAL(9,CM20:CM24)</f>
        <v>0</v>
      </c>
      <c r="CN25" s="41" t="n">
        <f aca="false">SUBTOTAL(9,CN20:CN24)</f>
        <v>-214300.16</v>
      </c>
      <c r="CO25" s="41" t="n">
        <f aca="false">SUBTOTAL(9,CO20:CO24)</f>
        <v>0</v>
      </c>
      <c r="CP25" s="41" t="n">
        <f aca="false">SUBTOTAL(9,CP20:CP24)</f>
        <v>0</v>
      </c>
      <c r="CQ25" s="41" t="n">
        <f aca="false">SUBTOTAL(9,CQ20:CQ24)</f>
        <v>0</v>
      </c>
      <c r="CR25" s="41" t="n">
        <f aca="false">SUBTOTAL(9,CR20:CR24)</f>
        <v>0</v>
      </c>
      <c r="CS25" s="41" t="n">
        <f aca="false">SUBTOTAL(9,CS20:CS24)</f>
        <v>0</v>
      </c>
      <c r="CT25" s="41" t="n">
        <f aca="false">SUBTOTAL(9,CT20:CT24)</f>
        <v>-21005.93</v>
      </c>
      <c r="CU25" s="41" t="n">
        <f aca="false">SUBTOTAL(9,CU20:CU24)</f>
        <v>-250</v>
      </c>
      <c r="CV25" s="41" t="n">
        <f aca="false">SUBTOTAL(9,CV20:CV24)</f>
        <v>-250</v>
      </c>
      <c r="CW25" s="41" t="n">
        <f aca="false">SUBTOTAL(9,CW20:CW24)</f>
        <v>0</v>
      </c>
      <c r="CX25" s="41" t="n">
        <f aca="false">SUBTOTAL(9,CX20:CX24)</f>
        <v>0</v>
      </c>
      <c r="CY25" s="41" t="n">
        <f aca="false">SUBTOTAL(9,CY20:CY24)</f>
        <v>0</v>
      </c>
      <c r="CZ25" s="41" t="n">
        <f aca="false">SUBTOTAL(9,CZ20:CZ24)</f>
        <v>0</v>
      </c>
      <c r="DA25" s="41" t="n">
        <f aca="false">SUBTOTAL(9,DA20:DA24)</f>
        <v>0</v>
      </c>
      <c r="DB25" s="41" t="n">
        <f aca="false">SUBTOTAL(9,DB20:DB24)</f>
        <v>0</v>
      </c>
      <c r="DC25" s="41" t="n">
        <f aca="false">SUBTOTAL(9,DC20:DC24)</f>
        <v>0</v>
      </c>
      <c r="DD25" s="41" t="n">
        <f aca="false">SUBTOTAL(9,DD20:DD24)</f>
        <v>0</v>
      </c>
      <c r="DE25" s="41" t="n">
        <f aca="false">SUBTOTAL(9,DE20:DE24)</f>
        <v>0</v>
      </c>
      <c r="DF25" s="41" t="n">
        <f aca="false">SUBTOTAL(9,DF20:DF24)</f>
        <v>-250</v>
      </c>
      <c r="DG25" s="41" t="n">
        <f aca="false">SUBTOTAL(9,DG20:DG24)</f>
        <v>0</v>
      </c>
      <c r="DH25" s="41" t="n">
        <f aca="false">SUBTOTAL(9,DH20:DH24)</f>
        <v>0</v>
      </c>
      <c r="DI25" s="41" t="n">
        <f aca="false">SUBTOTAL(9,DI20:DI24)</f>
        <v>0</v>
      </c>
      <c r="DJ25" s="41" t="n">
        <f aca="false">SUBTOTAL(9,DJ20:DJ24)</f>
        <v>0</v>
      </c>
      <c r="DK25" s="41" t="n">
        <f aca="false">SUBTOTAL(9,DK20:DK24)</f>
        <v>0</v>
      </c>
      <c r="DL25" s="41" t="n">
        <f aca="false">SUBTOTAL(9,DL20:DL24)</f>
        <v>0</v>
      </c>
      <c r="DM25" s="41" t="n">
        <f aca="false">SUBTOTAL(9,DM20:DM24)</f>
        <v>0</v>
      </c>
      <c r="DN25" s="41" t="n">
        <f aca="false">SUBTOTAL(9,DN20:DN24)</f>
        <v>0</v>
      </c>
      <c r="DO25" s="41" t="n">
        <f aca="false">SUBTOTAL(9,DO20:DO24)</f>
        <v>0</v>
      </c>
      <c r="DP25" s="41" t="n">
        <f aca="false">SUBTOTAL(9,DP20:DP24)</f>
        <v>0</v>
      </c>
      <c r="DQ25" s="41" t="n">
        <f aca="false">SUBTOTAL(9,DQ20:DQ24)</f>
        <v>0</v>
      </c>
      <c r="DR25" s="41" t="n">
        <f aca="false">SUBTOTAL(9,DR20:DR24)</f>
        <v>0</v>
      </c>
      <c r="DS25" s="41" t="n">
        <f aca="false">SUBTOTAL(9,DS20:DS24)</f>
        <v>0</v>
      </c>
      <c r="DT25" s="41" t="n">
        <f aca="false">SUBTOTAL(9,DT20:DT24)</f>
        <v>0</v>
      </c>
      <c r="DU25" s="41" t="n">
        <f aca="false">SUBTOTAL(9,DU20:DU24)</f>
        <v>0</v>
      </c>
      <c r="DV25" s="41" t="n">
        <f aca="false">SUBTOTAL(9,DV20:DV24)</f>
        <v>0</v>
      </c>
      <c r="DW25" s="41" t="n">
        <f aca="false">SUBTOTAL(9,DW20:DW24)</f>
        <v>0</v>
      </c>
      <c r="DX25" s="41" t="n">
        <f aca="false">SUBTOTAL(9,DX20:DX24)</f>
        <v>0</v>
      </c>
      <c r="DY25" s="41" t="n">
        <f aca="false">SUBTOTAL(9,DY20:DY24)</f>
        <v>0</v>
      </c>
      <c r="DZ25" s="41" t="n">
        <f aca="false">SUBTOTAL(9,DZ20:DZ24)</f>
        <v>0</v>
      </c>
      <c r="EA25" s="41" t="n">
        <f aca="false">SUBTOTAL(9,EA20:EA24)</f>
        <v>0</v>
      </c>
      <c r="EB25" s="41" t="n">
        <f aca="false">SUBTOTAL(9,EB20:EB24)</f>
        <v>0</v>
      </c>
      <c r="EC25" s="42" t="n">
        <f aca="false">SUBTOTAL(9,EC20:EC24)</f>
        <v>-395453.81</v>
      </c>
    </row>
    <row r="26" customFormat="false" ht="12.2" hidden="false" customHeight="true" outlineLevel="2" collapsed="false">
      <c r="A26" s="31"/>
      <c r="B26" s="1" t="s">
        <v>271</v>
      </c>
      <c r="C26" s="32" t="s">
        <v>272</v>
      </c>
      <c r="D26" s="33" t="s">
        <v>273</v>
      </c>
      <c r="E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 t="n">
        <v>80.1</v>
      </c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 t="n">
        <v>7299.28</v>
      </c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 t="n">
        <v>12810.72</v>
      </c>
      <c r="CO26" s="34"/>
      <c r="CP26" s="34"/>
      <c r="CQ26" s="34"/>
      <c r="CR26" s="34"/>
      <c r="CS26" s="34"/>
      <c r="CT26" s="34" t="n">
        <v>598.29</v>
      </c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 t="n">
        <v>20788.39</v>
      </c>
    </row>
    <row r="27" customFormat="false" ht="12.2" hidden="false" customHeight="true" outlineLevel="2" collapsed="false">
      <c r="A27" s="31"/>
      <c r="B27" s="1" t="s">
        <v>271</v>
      </c>
      <c r="C27" s="32" t="s">
        <v>274</v>
      </c>
      <c r="D27" s="33" t="s">
        <v>275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 t="n">
        <v>89.98</v>
      </c>
      <c r="S27" s="34"/>
      <c r="T27" s="34"/>
      <c r="U27" s="34"/>
      <c r="V27" s="34" t="n">
        <v>20.15</v>
      </c>
      <c r="W27" s="34" t="n">
        <v>42.4</v>
      </c>
      <c r="X27" s="34" t="n">
        <v>41.02</v>
      </c>
      <c r="Y27" s="34" t="n">
        <v>47.33</v>
      </c>
      <c r="Z27" s="34" t="n">
        <v>2.98</v>
      </c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 t="n">
        <v>0.72</v>
      </c>
      <c r="AL27" s="34" t="n">
        <v>2.51</v>
      </c>
      <c r="AM27" s="34" t="n">
        <v>160.81</v>
      </c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 t="n">
        <v>407.9</v>
      </c>
    </row>
    <row r="28" customFormat="false" ht="12.2" hidden="false" customHeight="true" outlineLevel="2" collapsed="false">
      <c r="A28" s="31"/>
      <c r="B28" s="1" t="s">
        <v>271</v>
      </c>
      <c r="C28" s="32" t="s">
        <v>276</v>
      </c>
      <c r="D28" s="33" t="s">
        <v>277</v>
      </c>
      <c r="E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 t="n">
        <v>8.93</v>
      </c>
      <c r="T28" s="34" t="n">
        <v>36.9</v>
      </c>
      <c r="U28" s="34" t="n">
        <v>18.7</v>
      </c>
      <c r="V28" s="34" t="n">
        <v>44.86</v>
      </c>
      <c r="W28" s="34" t="n">
        <v>17.54</v>
      </c>
      <c r="X28" s="34" t="n">
        <v>7.44</v>
      </c>
      <c r="Y28" s="34" t="n">
        <v>42.56</v>
      </c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 t="n">
        <v>5.91</v>
      </c>
      <c r="AM28" s="34" t="n">
        <v>56</v>
      </c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 t="n">
        <v>120.28</v>
      </c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 t="n">
        <v>10778.9</v>
      </c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 t="n">
        <v>11138.02</v>
      </c>
    </row>
    <row r="29" customFormat="false" ht="12.2" hidden="false" customHeight="true" outlineLevel="2" collapsed="false">
      <c r="A29" s="31"/>
      <c r="B29" s="1" t="s">
        <v>271</v>
      </c>
      <c r="C29" s="32" t="s">
        <v>278</v>
      </c>
      <c r="D29" s="33" t="s">
        <v>279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 t="n">
        <v>0.07</v>
      </c>
      <c r="T29" s="34" t="n">
        <v>0.04</v>
      </c>
      <c r="U29" s="34" t="n">
        <v>0.04</v>
      </c>
      <c r="V29" s="34" t="n">
        <v>0.02</v>
      </c>
      <c r="W29" s="34" t="n">
        <v>0.11</v>
      </c>
      <c r="X29" s="34" t="n">
        <v>0.09</v>
      </c>
      <c r="Y29" s="34" t="n">
        <v>0.14</v>
      </c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 t="n">
        <v>0.08</v>
      </c>
      <c r="AM29" s="34" t="n">
        <v>0.46</v>
      </c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 t="n">
        <v>1.05</v>
      </c>
    </row>
    <row r="30" customFormat="false" ht="12.2" hidden="false" customHeight="true" outlineLevel="2" collapsed="false">
      <c r="A30" s="31"/>
      <c r="B30" s="1" t="s">
        <v>271</v>
      </c>
      <c r="C30" s="32" t="s">
        <v>280</v>
      </c>
      <c r="D30" s="33" t="s">
        <v>281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 t="n">
        <v>0.31</v>
      </c>
      <c r="T30" s="34" t="n">
        <v>0.14</v>
      </c>
      <c r="U30" s="34" t="n">
        <v>0.08</v>
      </c>
      <c r="V30" s="34" t="n">
        <v>0.08</v>
      </c>
      <c r="W30" s="34" t="n">
        <v>0.5</v>
      </c>
      <c r="X30" s="34" t="n">
        <v>0.32</v>
      </c>
      <c r="Y30" s="34" t="n">
        <v>0.71</v>
      </c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 t="n">
        <v>0.3</v>
      </c>
      <c r="AM30" s="34" t="n">
        <v>2.23</v>
      </c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 t="n">
        <v>4.67</v>
      </c>
    </row>
    <row r="31" s="38" customFormat="true" ht="12.2" hidden="false" customHeight="true" outlineLevel="1" collapsed="false">
      <c r="A31" s="31"/>
      <c r="B31" s="38" t="s">
        <v>282</v>
      </c>
      <c r="C31" s="39"/>
      <c r="D31" s="40"/>
      <c r="E31" s="39"/>
      <c r="G31" s="41" t="n">
        <f aca="false">SUBTOTAL(9,G26:G30)</f>
        <v>0</v>
      </c>
      <c r="H31" s="41" t="n">
        <f aca="false">SUBTOTAL(9,H26:H30)</f>
        <v>0</v>
      </c>
      <c r="I31" s="41" t="n">
        <f aca="false">SUBTOTAL(9,I26:I30)</f>
        <v>0</v>
      </c>
      <c r="J31" s="41" t="n">
        <f aca="false">SUBTOTAL(9,J26:J30)</f>
        <v>0</v>
      </c>
      <c r="K31" s="41" t="n">
        <f aca="false">SUBTOTAL(9,K26:K30)</f>
        <v>0</v>
      </c>
      <c r="L31" s="41" t="n">
        <f aca="false">SUBTOTAL(9,L26:L30)</f>
        <v>0</v>
      </c>
      <c r="M31" s="41" t="n">
        <f aca="false">SUBTOTAL(9,M26:M30)</f>
        <v>0</v>
      </c>
      <c r="N31" s="41" t="n">
        <f aca="false">SUBTOTAL(9,N26:N30)</f>
        <v>0</v>
      </c>
      <c r="O31" s="41" t="n">
        <f aca="false">SUBTOTAL(9,O26:O30)</f>
        <v>0</v>
      </c>
      <c r="P31" s="41" t="n">
        <f aca="false">SUBTOTAL(9,P26:P30)</f>
        <v>0</v>
      </c>
      <c r="Q31" s="41" t="n">
        <f aca="false">SUBTOTAL(9,Q26:Q30)</f>
        <v>0</v>
      </c>
      <c r="R31" s="41" t="n">
        <f aca="false">SUBTOTAL(9,R26:R30)</f>
        <v>89.98</v>
      </c>
      <c r="S31" s="41" t="n">
        <f aca="false">SUBTOTAL(9,S26:S30)</f>
        <v>9.31</v>
      </c>
      <c r="T31" s="41" t="n">
        <f aca="false">SUBTOTAL(9,T26:T30)</f>
        <v>37.08</v>
      </c>
      <c r="U31" s="41" t="n">
        <f aca="false">SUBTOTAL(9,U26:U30)</f>
        <v>18.82</v>
      </c>
      <c r="V31" s="41" t="n">
        <f aca="false">SUBTOTAL(9,V26:V30)</f>
        <v>65.11</v>
      </c>
      <c r="W31" s="41" t="n">
        <f aca="false">SUBTOTAL(9,W26:W30)</f>
        <v>60.55</v>
      </c>
      <c r="X31" s="41" t="n">
        <f aca="false">SUBTOTAL(9,X26:X30)</f>
        <v>48.87</v>
      </c>
      <c r="Y31" s="41" t="n">
        <f aca="false">SUBTOTAL(9,Y26:Y30)</f>
        <v>170.84</v>
      </c>
      <c r="Z31" s="41" t="n">
        <f aca="false">SUBTOTAL(9,Z26:Z30)</f>
        <v>2.98</v>
      </c>
      <c r="AA31" s="41" t="n">
        <f aca="false">SUBTOTAL(9,AA26:AA30)</f>
        <v>0</v>
      </c>
      <c r="AB31" s="41" t="n">
        <f aca="false">SUBTOTAL(9,AB26:AB30)</f>
        <v>0</v>
      </c>
      <c r="AC31" s="41" t="n">
        <f aca="false">SUBTOTAL(9,AC26:AC30)</f>
        <v>0</v>
      </c>
      <c r="AD31" s="41" t="n">
        <f aca="false">SUBTOTAL(9,AD26:AD30)</f>
        <v>0</v>
      </c>
      <c r="AE31" s="41" t="n">
        <f aca="false">SUBTOTAL(9,AE26:AE30)</f>
        <v>0</v>
      </c>
      <c r="AF31" s="41" t="n">
        <f aca="false">SUBTOTAL(9,AF26:AF30)</f>
        <v>0</v>
      </c>
      <c r="AG31" s="41" t="n">
        <f aca="false">SUBTOTAL(9,AG26:AG30)</f>
        <v>0</v>
      </c>
      <c r="AH31" s="41" t="n">
        <f aca="false">SUBTOTAL(9,AH26:AH30)</f>
        <v>0</v>
      </c>
      <c r="AI31" s="41" t="n">
        <f aca="false">SUBTOTAL(9,AI26:AI30)</f>
        <v>0</v>
      </c>
      <c r="AJ31" s="41" t="n">
        <f aca="false">SUBTOTAL(9,AJ26:AJ30)</f>
        <v>7299.28</v>
      </c>
      <c r="AK31" s="41" t="n">
        <f aca="false">SUBTOTAL(9,AK26:AK30)</f>
        <v>0.72</v>
      </c>
      <c r="AL31" s="41" t="n">
        <f aca="false">SUBTOTAL(9,AL26:AL30)</f>
        <v>8.8</v>
      </c>
      <c r="AM31" s="41" t="n">
        <f aca="false">SUBTOTAL(9,AM26:AM30)</f>
        <v>219.5</v>
      </c>
      <c r="AN31" s="41" t="n">
        <f aca="false">SUBTOTAL(9,AN26:AN30)</f>
        <v>0</v>
      </c>
      <c r="AO31" s="41" t="n">
        <f aca="false">SUBTOTAL(9,AO26:AO30)</f>
        <v>0</v>
      </c>
      <c r="AP31" s="41" t="n">
        <f aca="false">SUBTOTAL(9,AP26:AP30)</f>
        <v>0</v>
      </c>
      <c r="AQ31" s="41" t="n">
        <f aca="false">SUBTOTAL(9,AQ26:AQ30)</f>
        <v>0</v>
      </c>
      <c r="AR31" s="41" t="n">
        <f aca="false">SUBTOTAL(9,AR26:AR30)</f>
        <v>0</v>
      </c>
      <c r="AS31" s="41" t="n">
        <f aca="false">SUBTOTAL(9,AS26:AS30)</f>
        <v>0</v>
      </c>
      <c r="AT31" s="41" t="n">
        <f aca="false">SUBTOTAL(9,AT26:AT30)</f>
        <v>0</v>
      </c>
      <c r="AU31" s="41" t="n">
        <f aca="false">SUBTOTAL(9,AU26:AU30)</f>
        <v>0</v>
      </c>
      <c r="AV31" s="41" t="n">
        <f aca="false">SUBTOTAL(9,AV26:AV30)</f>
        <v>0</v>
      </c>
      <c r="AW31" s="41" t="n">
        <f aca="false">SUBTOTAL(9,AW26:AW30)</f>
        <v>0</v>
      </c>
      <c r="AX31" s="41" t="n">
        <f aca="false">SUBTOTAL(9,AX26:AX30)</f>
        <v>0</v>
      </c>
      <c r="AY31" s="41" t="n">
        <f aca="false">SUBTOTAL(9,AY26:AY30)</f>
        <v>0</v>
      </c>
      <c r="AZ31" s="41" t="n">
        <f aca="false">SUBTOTAL(9,AZ26:AZ30)</f>
        <v>0</v>
      </c>
      <c r="BA31" s="41" t="n">
        <f aca="false">SUBTOTAL(9,BA26:BA30)</f>
        <v>0</v>
      </c>
      <c r="BB31" s="41" t="n">
        <f aca="false">SUBTOTAL(9,BB26:BB30)</f>
        <v>0</v>
      </c>
      <c r="BC31" s="41" t="n">
        <f aca="false">SUBTOTAL(9,BC26:BC30)</f>
        <v>0</v>
      </c>
      <c r="BD31" s="41" t="n">
        <f aca="false">SUBTOTAL(9,BD26:BD30)</f>
        <v>0</v>
      </c>
      <c r="BE31" s="41" t="n">
        <f aca="false">SUBTOTAL(9,BE26:BE30)</f>
        <v>0</v>
      </c>
      <c r="BF31" s="41" t="n">
        <f aca="false">SUBTOTAL(9,BF26:BF30)</f>
        <v>120.28</v>
      </c>
      <c r="BG31" s="41" t="n">
        <f aca="false">SUBTOTAL(9,BG26:BG30)</f>
        <v>0</v>
      </c>
      <c r="BH31" s="41" t="n">
        <f aca="false">SUBTOTAL(9,BH26:BH30)</f>
        <v>0</v>
      </c>
      <c r="BI31" s="41" t="n">
        <f aca="false">SUBTOTAL(9,BI26:BI30)</f>
        <v>0</v>
      </c>
      <c r="BJ31" s="41" t="n">
        <f aca="false">SUBTOTAL(9,BJ26:BJ30)</f>
        <v>0</v>
      </c>
      <c r="BK31" s="41" t="n">
        <f aca="false">SUBTOTAL(9,BK26:BK30)</f>
        <v>0</v>
      </c>
      <c r="BL31" s="41" t="n">
        <f aca="false">SUBTOTAL(9,BL26:BL30)</f>
        <v>0</v>
      </c>
      <c r="BM31" s="41" t="n">
        <f aca="false">SUBTOTAL(9,BM26:BM30)</f>
        <v>0</v>
      </c>
      <c r="BN31" s="41" t="n">
        <f aca="false">SUBTOTAL(9,BN26:BN30)</f>
        <v>0</v>
      </c>
      <c r="BO31" s="41" t="n">
        <f aca="false">SUBTOTAL(9,BO26:BO30)</f>
        <v>0</v>
      </c>
      <c r="BP31" s="41" t="n">
        <f aca="false">SUBTOTAL(9,BP26:BP30)</f>
        <v>0</v>
      </c>
      <c r="BQ31" s="41" t="n">
        <f aca="false">SUBTOTAL(9,BQ26:BQ30)</f>
        <v>0</v>
      </c>
      <c r="BR31" s="41" t="n">
        <f aca="false">SUBTOTAL(9,BR26:BR30)</f>
        <v>0</v>
      </c>
      <c r="BS31" s="41" t="n">
        <f aca="false">SUBTOTAL(9,BS26:BS30)</f>
        <v>0</v>
      </c>
      <c r="BT31" s="41" t="n">
        <f aca="false">SUBTOTAL(9,BT26:BT30)</f>
        <v>0</v>
      </c>
      <c r="BU31" s="41" t="n">
        <f aca="false">SUBTOTAL(9,BU26:BU30)</f>
        <v>0</v>
      </c>
      <c r="BV31" s="41" t="n">
        <f aca="false">SUBTOTAL(9,BV26:BV30)</f>
        <v>0</v>
      </c>
      <c r="BW31" s="41" t="n">
        <f aca="false">SUBTOTAL(9,BW26:BW30)</f>
        <v>0</v>
      </c>
      <c r="BX31" s="41" t="n">
        <f aca="false">SUBTOTAL(9,BX26:BX30)</f>
        <v>0</v>
      </c>
      <c r="BY31" s="41" t="n">
        <f aca="false">SUBTOTAL(9,BY26:BY30)</f>
        <v>0</v>
      </c>
      <c r="BZ31" s="41" t="n">
        <f aca="false">SUBTOTAL(9,BZ26:BZ30)</f>
        <v>0</v>
      </c>
      <c r="CA31" s="41" t="n">
        <f aca="false">SUBTOTAL(9,CA26:CA30)</f>
        <v>0</v>
      </c>
      <c r="CB31" s="41" t="n">
        <f aca="false">SUBTOTAL(9,CB26:CB30)</f>
        <v>0</v>
      </c>
      <c r="CC31" s="41" t="n">
        <f aca="false">SUBTOTAL(9,CC26:CC30)</f>
        <v>0</v>
      </c>
      <c r="CD31" s="41" t="n">
        <f aca="false">SUBTOTAL(9,CD26:CD30)</f>
        <v>0</v>
      </c>
      <c r="CE31" s="41" t="n">
        <f aca="false">SUBTOTAL(9,CE26:CE30)</f>
        <v>0</v>
      </c>
      <c r="CF31" s="41" t="n">
        <f aca="false">SUBTOTAL(9,CF26:CF30)</f>
        <v>0</v>
      </c>
      <c r="CG31" s="41" t="n">
        <f aca="false">SUBTOTAL(9,CG26:CG30)</f>
        <v>0</v>
      </c>
      <c r="CH31" s="41" t="n">
        <f aca="false">SUBTOTAL(9,CH26:CH30)</f>
        <v>0</v>
      </c>
      <c r="CI31" s="41" t="n">
        <f aca="false">SUBTOTAL(9,CI26:CI30)</f>
        <v>0</v>
      </c>
      <c r="CJ31" s="41" t="n">
        <f aca="false">SUBTOTAL(9,CJ26:CJ30)</f>
        <v>0</v>
      </c>
      <c r="CK31" s="41" t="n">
        <f aca="false">SUBTOTAL(9,CK26:CK30)</f>
        <v>0</v>
      </c>
      <c r="CL31" s="41" t="n">
        <f aca="false">SUBTOTAL(9,CL26:CL30)</f>
        <v>0</v>
      </c>
      <c r="CM31" s="41" t="n">
        <f aca="false">SUBTOTAL(9,CM26:CM30)</f>
        <v>0</v>
      </c>
      <c r="CN31" s="41" t="n">
        <f aca="false">SUBTOTAL(9,CN26:CN30)</f>
        <v>23589.62</v>
      </c>
      <c r="CO31" s="41" t="n">
        <f aca="false">SUBTOTAL(9,CO26:CO30)</f>
        <v>0</v>
      </c>
      <c r="CP31" s="41" t="n">
        <f aca="false">SUBTOTAL(9,CP26:CP30)</f>
        <v>0</v>
      </c>
      <c r="CQ31" s="41" t="n">
        <f aca="false">SUBTOTAL(9,CQ26:CQ30)</f>
        <v>0</v>
      </c>
      <c r="CR31" s="41" t="n">
        <f aca="false">SUBTOTAL(9,CR26:CR30)</f>
        <v>0</v>
      </c>
      <c r="CS31" s="41" t="n">
        <f aca="false">SUBTOTAL(9,CS26:CS30)</f>
        <v>0</v>
      </c>
      <c r="CT31" s="41" t="n">
        <f aca="false">SUBTOTAL(9,CT26:CT30)</f>
        <v>598.29</v>
      </c>
      <c r="CU31" s="41" t="n">
        <f aca="false">SUBTOTAL(9,CU26:CU30)</f>
        <v>0</v>
      </c>
      <c r="CV31" s="41" t="n">
        <f aca="false">SUBTOTAL(9,CV26:CV30)</f>
        <v>0</v>
      </c>
      <c r="CW31" s="41" t="n">
        <f aca="false">SUBTOTAL(9,CW26:CW30)</f>
        <v>0</v>
      </c>
      <c r="CX31" s="41" t="n">
        <f aca="false">SUBTOTAL(9,CX26:CX30)</f>
        <v>0</v>
      </c>
      <c r="CY31" s="41" t="n">
        <f aca="false">SUBTOTAL(9,CY26:CY30)</f>
        <v>0</v>
      </c>
      <c r="CZ31" s="41" t="n">
        <f aca="false">SUBTOTAL(9,CZ26:CZ30)</f>
        <v>0</v>
      </c>
      <c r="DA31" s="41" t="n">
        <f aca="false">SUBTOTAL(9,DA26:DA30)</f>
        <v>0</v>
      </c>
      <c r="DB31" s="41" t="n">
        <f aca="false">SUBTOTAL(9,DB26:DB30)</f>
        <v>0</v>
      </c>
      <c r="DC31" s="41" t="n">
        <f aca="false">SUBTOTAL(9,DC26:DC30)</f>
        <v>0</v>
      </c>
      <c r="DD31" s="41" t="n">
        <f aca="false">SUBTOTAL(9,DD26:DD30)</f>
        <v>0</v>
      </c>
      <c r="DE31" s="41" t="n">
        <f aca="false">SUBTOTAL(9,DE26:DE30)</f>
        <v>0</v>
      </c>
      <c r="DF31" s="41" t="n">
        <f aca="false">SUBTOTAL(9,DF26:DF30)</f>
        <v>0</v>
      </c>
      <c r="DG31" s="41" t="n">
        <f aca="false">SUBTOTAL(9,DG26:DG30)</f>
        <v>0</v>
      </c>
      <c r="DH31" s="41" t="n">
        <f aca="false">SUBTOTAL(9,DH26:DH30)</f>
        <v>0</v>
      </c>
      <c r="DI31" s="41" t="n">
        <f aca="false">SUBTOTAL(9,DI26:DI30)</f>
        <v>0</v>
      </c>
      <c r="DJ31" s="41" t="n">
        <f aca="false">SUBTOTAL(9,DJ26:DJ30)</f>
        <v>0</v>
      </c>
      <c r="DK31" s="41" t="n">
        <f aca="false">SUBTOTAL(9,DK26:DK30)</f>
        <v>0</v>
      </c>
      <c r="DL31" s="41" t="n">
        <f aca="false">SUBTOTAL(9,DL26:DL30)</f>
        <v>0</v>
      </c>
      <c r="DM31" s="41" t="n">
        <f aca="false">SUBTOTAL(9,DM26:DM30)</f>
        <v>0</v>
      </c>
      <c r="DN31" s="41" t="n">
        <f aca="false">SUBTOTAL(9,DN26:DN30)</f>
        <v>0</v>
      </c>
      <c r="DO31" s="41" t="n">
        <f aca="false">SUBTOTAL(9,DO26:DO30)</f>
        <v>0</v>
      </c>
      <c r="DP31" s="41" t="n">
        <f aca="false">SUBTOTAL(9,DP26:DP30)</f>
        <v>0</v>
      </c>
      <c r="DQ31" s="41" t="n">
        <f aca="false">SUBTOTAL(9,DQ26:DQ30)</f>
        <v>0</v>
      </c>
      <c r="DR31" s="41" t="n">
        <f aca="false">SUBTOTAL(9,DR26:DR30)</f>
        <v>0</v>
      </c>
      <c r="DS31" s="41" t="n">
        <f aca="false">SUBTOTAL(9,DS26:DS30)</f>
        <v>0</v>
      </c>
      <c r="DT31" s="41" t="n">
        <f aca="false">SUBTOTAL(9,DT26:DT30)</f>
        <v>0</v>
      </c>
      <c r="DU31" s="41" t="n">
        <f aca="false">SUBTOTAL(9,DU26:DU30)</f>
        <v>0</v>
      </c>
      <c r="DV31" s="41" t="n">
        <f aca="false">SUBTOTAL(9,DV26:DV30)</f>
        <v>0</v>
      </c>
      <c r="DW31" s="41" t="n">
        <f aca="false">SUBTOTAL(9,DW26:DW30)</f>
        <v>0</v>
      </c>
      <c r="DX31" s="41" t="n">
        <f aca="false">SUBTOTAL(9,DX26:DX30)</f>
        <v>0</v>
      </c>
      <c r="DY31" s="41" t="n">
        <f aca="false">SUBTOTAL(9,DY26:DY30)</f>
        <v>0</v>
      </c>
      <c r="DZ31" s="41" t="n">
        <f aca="false">SUBTOTAL(9,DZ26:DZ30)</f>
        <v>0</v>
      </c>
      <c r="EA31" s="41" t="n">
        <f aca="false">SUBTOTAL(9,EA26:EA30)</f>
        <v>0</v>
      </c>
      <c r="EB31" s="41" t="n">
        <f aca="false">SUBTOTAL(9,EB26:EB30)</f>
        <v>0</v>
      </c>
      <c r="EC31" s="42" t="n">
        <f aca="false">SUBTOTAL(9,EC26:EC30)</f>
        <v>32340.03</v>
      </c>
    </row>
    <row r="32" customFormat="false" ht="12.2" hidden="false" customHeight="true" outlineLevel="2" collapsed="false">
      <c r="A32" s="31"/>
      <c r="B32" s="1" t="s">
        <v>283</v>
      </c>
      <c r="C32" s="32" t="s">
        <v>284</v>
      </c>
      <c r="D32" s="33" t="s">
        <v>285</v>
      </c>
      <c r="E32" s="32"/>
      <c r="G32" s="34"/>
      <c r="H32" s="34"/>
      <c r="I32" s="34"/>
      <c r="J32" s="34"/>
      <c r="K32" s="34"/>
      <c r="L32" s="34"/>
      <c r="M32" s="34"/>
      <c r="N32" s="34"/>
      <c r="O32" s="34" t="n">
        <v>448.77</v>
      </c>
      <c r="P32" s="34"/>
      <c r="Q32" s="34"/>
      <c r="R32" s="34" t="n">
        <v>29.4</v>
      </c>
      <c r="S32" s="34"/>
      <c r="T32" s="34" t="n">
        <v>4.89</v>
      </c>
      <c r="U32" s="34" t="n">
        <v>5.41</v>
      </c>
      <c r="V32" s="34" t="n">
        <v>5.41</v>
      </c>
      <c r="W32" s="34" t="n">
        <v>5.41</v>
      </c>
      <c r="X32" s="34" t="n">
        <v>5.41</v>
      </c>
      <c r="Y32" s="34" t="n">
        <v>6.87</v>
      </c>
      <c r="Z32" s="34" t="n">
        <v>6.87</v>
      </c>
      <c r="AA32" s="34"/>
      <c r="AB32" s="34"/>
      <c r="AC32" s="34"/>
      <c r="AD32" s="34"/>
      <c r="AE32" s="34"/>
      <c r="AF32" s="34"/>
      <c r="AG32" s="34"/>
      <c r="AH32" s="34" t="n">
        <v>5.16</v>
      </c>
      <c r="AI32" s="34"/>
      <c r="AJ32" s="34" t="n">
        <v>540</v>
      </c>
      <c r="AK32" s="34"/>
      <c r="AL32" s="34" t="n">
        <v>38.3</v>
      </c>
      <c r="AM32" s="34" t="n">
        <v>4.89</v>
      </c>
      <c r="AN32" s="34"/>
      <c r="AO32" s="34"/>
      <c r="AP32" s="34" t="n">
        <v>6.87</v>
      </c>
      <c r="AQ32" s="34" t="n">
        <v>540</v>
      </c>
      <c r="AR32" s="34"/>
      <c r="AS32" s="34" t="n">
        <v>391.94</v>
      </c>
      <c r="AT32" s="34" t="n">
        <v>540</v>
      </c>
      <c r="AU32" s="34"/>
      <c r="AV32" s="34"/>
      <c r="AW32" s="34"/>
      <c r="AX32" s="34"/>
      <c r="AY32" s="34"/>
      <c r="AZ32" s="34" t="n">
        <v>405</v>
      </c>
      <c r="BA32" s="34"/>
      <c r="BB32" s="34" t="n">
        <v>405</v>
      </c>
      <c r="BC32" s="34" t="n">
        <v>413.44</v>
      </c>
      <c r="BD32" s="34"/>
      <c r="BE32" s="34" t="n">
        <v>405</v>
      </c>
      <c r="BF32" s="34" t="n">
        <v>540</v>
      </c>
      <c r="BG32" s="34" t="n">
        <v>540</v>
      </c>
      <c r="BH32" s="34"/>
      <c r="BI32" s="34" t="n">
        <v>379.69</v>
      </c>
      <c r="BJ32" s="34" t="n">
        <v>540</v>
      </c>
      <c r="BK32" s="34"/>
      <c r="BL32" s="34"/>
      <c r="BM32" s="34" t="n">
        <v>413.44</v>
      </c>
      <c r="BN32" s="34"/>
      <c r="BO32" s="34" t="n">
        <v>540</v>
      </c>
      <c r="BP32" s="34" t="n">
        <v>804.4</v>
      </c>
      <c r="BQ32" s="34" t="n">
        <v>1000</v>
      </c>
      <c r="BR32" s="34" t="n">
        <v>1005</v>
      </c>
      <c r="BS32" s="34"/>
      <c r="BT32" s="34" t="n">
        <v>550</v>
      </c>
      <c r="BU32" s="34" t="n">
        <v>550</v>
      </c>
      <c r="BV32" s="34" t="n">
        <v>550</v>
      </c>
      <c r="BW32" s="34" t="n">
        <v>550</v>
      </c>
      <c r="BX32" s="34" t="n">
        <v>550</v>
      </c>
      <c r="BY32" s="34" t="n">
        <v>550</v>
      </c>
      <c r="BZ32" s="34" t="n">
        <v>550</v>
      </c>
      <c r="CA32" s="34" t="n">
        <v>540</v>
      </c>
      <c r="CB32" s="34" t="n">
        <v>475</v>
      </c>
      <c r="CC32" s="34" t="n">
        <v>475</v>
      </c>
      <c r="CD32" s="34" t="n">
        <v>475</v>
      </c>
      <c r="CE32" s="34" t="n">
        <v>475</v>
      </c>
      <c r="CF32" s="34" t="n">
        <v>348.75</v>
      </c>
      <c r="CG32" s="34" t="n">
        <v>279</v>
      </c>
      <c r="CH32" s="34" t="n">
        <v>465</v>
      </c>
      <c r="CI32" s="34" t="n">
        <v>465</v>
      </c>
      <c r="CJ32" s="34"/>
      <c r="CK32" s="34" t="n">
        <v>465</v>
      </c>
      <c r="CL32" s="34"/>
      <c r="CM32" s="34" t="n">
        <v>465</v>
      </c>
      <c r="CN32" s="34"/>
      <c r="CO32" s="34"/>
      <c r="CP32" s="34"/>
      <c r="CQ32" s="34"/>
      <c r="CR32" s="34"/>
      <c r="CS32" s="34"/>
      <c r="CT32" s="34" t="n">
        <v>540</v>
      </c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 t="n">
        <v>5.16</v>
      </c>
      <c r="DN32" s="34"/>
      <c r="DO32" s="34"/>
      <c r="DP32" s="34" t="n">
        <v>1000</v>
      </c>
      <c r="DQ32" s="34"/>
      <c r="DR32" s="34"/>
      <c r="DS32" s="34"/>
      <c r="DT32" s="34"/>
      <c r="DU32" s="34"/>
      <c r="DV32" s="34"/>
      <c r="DW32" s="34"/>
      <c r="DX32" s="34" t="n">
        <v>7.22</v>
      </c>
      <c r="DY32" s="34" t="n">
        <v>41.32</v>
      </c>
      <c r="DZ32" s="34"/>
      <c r="EA32" s="34" t="n">
        <v>7.28</v>
      </c>
      <c r="EB32" s="34" t="n">
        <v>39.19</v>
      </c>
      <c r="EC32" s="34" t="n">
        <v>20394.49</v>
      </c>
    </row>
    <row r="33" customFormat="false" ht="12.2" hidden="false" customHeight="true" outlineLevel="2" collapsed="false">
      <c r="A33" s="31"/>
      <c r="B33" s="1" t="s">
        <v>283</v>
      </c>
      <c r="C33" s="32" t="s">
        <v>286</v>
      </c>
      <c r="D33" s="33" t="s">
        <v>287</v>
      </c>
      <c r="E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 t="n">
        <v>495</v>
      </c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 t="n">
        <v>1081.38</v>
      </c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 t="n">
        <v>1576.38</v>
      </c>
    </row>
    <row r="34" customFormat="false" ht="12.2" hidden="false" customHeight="true" outlineLevel="2" collapsed="false">
      <c r="A34" s="31"/>
      <c r="B34" s="1" t="s">
        <v>283</v>
      </c>
      <c r="C34" s="32" t="s">
        <v>288</v>
      </c>
      <c r="D34" s="33" t="s">
        <v>289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 t="n">
        <v>535</v>
      </c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 t="n">
        <v>535</v>
      </c>
    </row>
    <row r="35" customFormat="false" ht="12.2" hidden="false" customHeight="true" outlineLevel="2" collapsed="false">
      <c r="A35" s="31"/>
      <c r="B35" s="1" t="s">
        <v>283</v>
      </c>
      <c r="C35" s="32" t="s">
        <v>290</v>
      </c>
      <c r="D35" s="33" t="s">
        <v>291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 t="n">
        <v>3769.5</v>
      </c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 t="n">
        <v>3769.5</v>
      </c>
    </row>
    <row r="36" customFormat="false" ht="12.2" hidden="false" customHeight="true" outlineLevel="2" collapsed="false">
      <c r="A36" s="31"/>
      <c r="B36" s="1" t="s">
        <v>283</v>
      </c>
      <c r="C36" s="32" t="s">
        <v>292</v>
      </c>
      <c r="D36" s="33" t="s">
        <v>293</v>
      </c>
      <c r="E36" s="3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 t="n">
        <v>446.4</v>
      </c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 t="n">
        <v>446.4</v>
      </c>
    </row>
    <row r="37" customFormat="false" ht="12.2" hidden="false" customHeight="true" outlineLevel="2" collapsed="false">
      <c r="A37" s="31"/>
      <c r="B37" s="1" t="s">
        <v>283</v>
      </c>
      <c r="C37" s="32" t="s">
        <v>294</v>
      </c>
      <c r="D37" s="33" t="s">
        <v>295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 t="n">
        <v>555.5</v>
      </c>
      <c r="AS37" s="34"/>
      <c r="AT37" s="34"/>
      <c r="AU37" s="34"/>
      <c r="AV37" s="34"/>
      <c r="AW37" s="34"/>
      <c r="AX37" s="34"/>
      <c r="AY37" s="34"/>
      <c r="AZ37" s="34" t="n">
        <v>378.75</v>
      </c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 t="n">
        <v>224.43</v>
      </c>
      <c r="BQ37" s="34" t="n">
        <v>505</v>
      </c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 t="n">
        <v>21.07</v>
      </c>
      <c r="DN37" s="34"/>
      <c r="DO37" s="34"/>
      <c r="DP37" s="34" t="n">
        <v>555.5</v>
      </c>
      <c r="DQ37" s="34"/>
      <c r="DR37" s="34"/>
      <c r="DS37" s="34"/>
      <c r="DT37" s="34"/>
      <c r="DU37" s="34"/>
      <c r="DV37" s="34"/>
      <c r="DW37" s="34"/>
      <c r="DX37" s="34" t="n">
        <v>23.93</v>
      </c>
      <c r="DY37" s="34" t="n">
        <v>67.82</v>
      </c>
      <c r="DZ37" s="34"/>
      <c r="EA37" s="34"/>
      <c r="EB37" s="34"/>
      <c r="EC37" s="34" t="n">
        <v>2332</v>
      </c>
    </row>
    <row r="38" customFormat="false" ht="12.2" hidden="false" customHeight="true" outlineLevel="2" collapsed="false">
      <c r="A38" s="31"/>
      <c r="B38" s="1" t="s">
        <v>283</v>
      </c>
      <c r="C38" s="32" t="s">
        <v>296</v>
      </c>
      <c r="D38" s="33" t="s">
        <v>297</v>
      </c>
      <c r="E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 t="n">
        <v>24.41</v>
      </c>
      <c r="S38" s="34"/>
      <c r="T38" s="34" t="n">
        <v>4.56</v>
      </c>
      <c r="U38" s="34" t="n">
        <v>5.05</v>
      </c>
      <c r="V38" s="34" t="n">
        <v>5.05</v>
      </c>
      <c r="W38" s="34" t="n">
        <v>5.05</v>
      </c>
      <c r="X38" s="34" t="n">
        <v>5.05</v>
      </c>
      <c r="Y38" s="34" t="n">
        <v>9.9</v>
      </c>
      <c r="Z38" s="34" t="n">
        <v>9.9</v>
      </c>
      <c r="AA38" s="34"/>
      <c r="AB38" s="34"/>
      <c r="AC38" s="34"/>
      <c r="AD38" s="34"/>
      <c r="AE38" s="34"/>
      <c r="AF38" s="34"/>
      <c r="AG38" s="34"/>
      <c r="AH38" s="34" t="n">
        <v>7.91</v>
      </c>
      <c r="AI38" s="34"/>
      <c r="AJ38" s="34"/>
      <c r="AK38" s="34"/>
      <c r="AL38" s="34"/>
      <c r="AM38" s="34" t="n">
        <v>4.57</v>
      </c>
      <c r="AN38" s="34"/>
      <c r="AO38" s="34"/>
      <c r="AP38" s="34" t="n">
        <v>9.9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 t="n">
        <v>34.58</v>
      </c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 t="n">
        <v>11.02</v>
      </c>
      <c r="DY38" s="34" t="n">
        <v>16.62</v>
      </c>
      <c r="DZ38" s="34"/>
      <c r="EA38" s="34" t="n">
        <v>11.16</v>
      </c>
      <c r="EB38" s="34" t="n">
        <v>60.03</v>
      </c>
      <c r="EC38" s="34" t="n">
        <v>224.76</v>
      </c>
    </row>
    <row r="39" customFormat="false" ht="12.2" hidden="false" customHeight="true" outlineLevel="2" collapsed="false">
      <c r="A39" s="31"/>
      <c r="B39" s="1" t="s">
        <v>283</v>
      </c>
      <c r="C39" s="32" t="s">
        <v>298</v>
      </c>
      <c r="D39" s="33" t="s">
        <v>299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 t="n">
        <v>4.55</v>
      </c>
      <c r="DY39" s="34"/>
      <c r="DZ39" s="34"/>
      <c r="EA39" s="34" t="n">
        <v>4.61</v>
      </c>
      <c r="EB39" s="34"/>
      <c r="EC39" s="34" t="n">
        <v>9.16</v>
      </c>
    </row>
    <row r="40" customFormat="false" ht="12.2" hidden="false" customHeight="true" outlineLevel="2" collapsed="false">
      <c r="A40" s="31"/>
      <c r="B40" s="1" t="s">
        <v>283</v>
      </c>
      <c r="C40" s="32" t="s">
        <v>300</v>
      </c>
      <c r="D40" s="33" t="s">
        <v>301</v>
      </c>
      <c r="E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 t="n">
        <v>138.36</v>
      </c>
      <c r="BS40" s="34"/>
      <c r="BT40" s="34" t="n">
        <v>239.25</v>
      </c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 t="n">
        <v>73.2</v>
      </c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 t="n">
        <v>450.81</v>
      </c>
    </row>
    <row r="41" customFormat="false" ht="12.2" hidden="false" customHeight="true" outlineLevel="2" collapsed="false">
      <c r="A41" s="31"/>
      <c r="B41" s="1" t="s">
        <v>283</v>
      </c>
      <c r="C41" s="32" t="s">
        <v>302</v>
      </c>
      <c r="D41" s="33" t="s">
        <v>303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 t="n">
        <v>0.05</v>
      </c>
      <c r="S41" s="34"/>
      <c r="T41" s="34" t="n">
        <v>0.01</v>
      </c>
      <c r="U41" s="34" t="n">
        <v>23.94</v>
      </c>
      <c r="V41" s="34" t="n">
        <v>0.01</v>
      </c>
      <c r="W41" s="34" t="n">
        <v>0.01</v>
      </c>
      <c r="X41" s="34" t="n">
        <v>0.01</v>
      </c>
      <c r="Y41" s="34" t="n">
        <v>0.02</v>
      </c>
      <c r="Z41" s="34" t="n">
        <v>0.02</v>
      </c>
      <c r="AA41" s="34"/>
      <c r="AB41" s="34" t="n">
        <v>464.66</v>
      </c>
      <c r="AC41" s="34"/>
      <c r="AD41" s="34"/>
      <c r="AE41" s="34"/>
      <c r="AF41" s="34"/>
      <c r="AG41" s="34"/>
      <c r="AH41" s="34" t="n">
        <v>0.01</v>
      </c>
      <c r="AI41" s="34"/>
      <c r="AJ41" s="34"/>
      <c r="AK41" s="34"/>
      <c r="AL41" s="34"/>
      <c r="AM41" s="34" t="n">
        <v>0.01</v>
      </c>
      <c r="AN41" s="34"/>
      <c r="AO41" s="34"/>
      <c r="AP41" s="34" t="n">
        <v>0.02</v>
      </c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 t="n">
        <v>307.82</v>
      </c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 t="n">
        <v>1022.9</v>
      </c>
      <c r="BQ41" s="34"/>
      <c r="BR41" s="34" t="n">
        <v>277.5</v>
      </c>
      <c r="BS41" s="34"/>
      <c r="BT41" s="34" t="n">
        <v>4222.22</v>
      </c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 t="n">
        <v>2.82</v>
      </c>
      <c r="DN41" s="34"/>
      <c r="DO41" s="34"/>
      <c r="DP41" s="34" t="n">
        <v>231.75</v>
      </c>
      <c r="DQ41" s="34"/>
      <c r="DR41" s="34"/>
      <c r="DS41" s="34"/>
      <c r="DT41" s="34"/>
      <c r="DU41" s="34"/>
      <c r="DV41" s="34"/>
      <c r="DW41" s="34"/>
      <c r="DX41" s="34" t="n">
        <v>0.01</v>
      </c>
      <c r="DY41" s="34" t="n">
        <v>0.01</v>
      </c>
      <c r="DZ41" s="34" t="n">
        <v>32.28</v>
      </c>
      <c r="EA41" s="34" t="n">
        <v>0.01</v>
      </c>
      <c r="EB41" s="34" t="n">
        <v>98.01</v>
      </c>
      <c r="EC41" s="34" t="n">
        <v>6684.1</v>
      </c>
    </row>
    <row r="42" customFormat="false" ht="12.2" hidden="false" customHeight="true" outlineLevel="2" collapsed="false">
      <c r="A42" s="31"/>
      <c r="B42" s="1" t="s">
        <v>283</v>
      </c>
      <c r="C42" s="32" t="s">
        <v>304</v>
      </c>
      <c r="D42" s="33" t="s">
        <v>305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 t="n">
        <v>264.38</v>
      </c>
      <c r="AR42" s="34"/>
      <c r="AS42" s="34" t="n">
        <v>526.21</v>
      </c>
      <c r="AT42" s="34"/>
      <c r="AU42" s="34" t="n">
        <v>393.75</v>
      </c>
      <c r="AV42" s="34"/>
      <c r="AW42" s="34" t="n">
        <v>393.75</v>
      </c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 t="n">
        <v>1303.56</v>
      </c>
      <c r="BQ42" s="34" t="n">
        <v>435</v>
      </c>
      <c r="BR42" s="34" t="n">
        <v>1467.62</v>
      </c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 t="n">
        <v>10.92</v>
      </c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 t="n">
        <v>4795.19</v>
      </c>
    </row>
    <row r="43" customFormat="false" ht="12.2" hidden="false" customHeight="true" outlineLevel="2" collapsed="false">
      <c r="A43" s="31"/>
      <c r="B43" s="1" t="s">
        <v>283</v>
      </c>
      <c r="C43" s="32" t="s">
        <v>306</v>
      </c>
      <c r="D43" s="33" t="s">
        <v>307</v>
      </c>
      <c r="E43" s="32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 t="n">
        <v>4.69</v>
      </c>
      <c r="DY43" s="34" t="n">
        <v>8.07</v>
      </c>
      <c r="DZ43" s="34" t="n">
        <v>14</v>
      </c>
      <c r="EA43" s="34" t="n">
        <v>4.74</v>
      </c>
      <c r="EB43" s="34" t="n">
        <v>28</v>
      </c>
      <c r="EC43" s="34" t="n">
        <v>59.5</v>
      </c>
    </row>
    <row r="44" customFormat="false" ht="12.2" hidden="false" customHeight="true" outlineLevel="2" collapsed="false">
      <c r="A44" s="31"/>
      <c r="B44" s="1" t="s">
        <v>283</v>
      </c>
      <c r="C44" s="32" t="s">
        <v>308</v>
      </c>
      <c r="D44" s="33" t="s">
        <v>309</v>
      </c>
      <c r="E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 t="n">
        <v>2765.42</v>
      </c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 t="n">
        <v>2765.42</v>
      </c>
    </row>
    <row r="45" customFormat="false" ht="12.2" hidden="false" customHeight="true" outlineLevel="2" collapsed="false">
      <c r="A45" s="31"/>
      <c r="B45" s="1" t="s">
        <v>283</v>
      </c>
      <c r="C45" s="32" t="s">
        <v>310</v>
      </c>
      <c r="D45" s="33" t="s">
        <v>299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 t="n">
        <v>1126.16</v>
      </c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 t="n">
        <v>1126.16</v>
      </c>
    </row>
    <row r="46" customFormat="false" ht="12.2" hidden="false" customHeight="true" outlineLevel="2" collapsed="false">
      <c r="A46" s="31"/>
      <c r="B46" s="1" t="s">
        <v>283</v>
      </c>
      <c r="C46" s="32" t="s">
        <v>311</v>
      </c>
      <c r="D46" s="33" t="s">
        <v>312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 t="n">
        <v>8118.2</v>
      </c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 t="n">
        <v>8118.2</v>
      </c>
    </row>
    <row r="47" customFormat="false" ht="12.2" hidden="false" customHeight="true" outlineLevel="2" collapsed="false">
      <c r="A47" s="31"/>
      <c r="B47" s="1" t="s">
        <v>283</v>
      </c>
      <c r="C47" s="32" t="s">
        <v>313</v>
      </c>
      <c r="D47" s="33" t="s">
        <v>314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 t="n">
        <v>11.26</v>
      </c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 t="n">
        <v>11.26</v>
      </c>
    </row>
    <row r="48" customFormat="false" ht="12.2" hidden="false" customHeight="true" outlineLevel="2" collapsed="false">
      <c r="A48" s="31"/>
      <c r="B48" s="1" t="s">
        <v>283</v>
      </c>
      <c r="C48" s="32" t="s">
        <v>315</v>
      </c>
      <c r="D48" s="33" t="s">
        <v>316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 t="n">
        <v>5145</v>
      </c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 t="n">
        <v>5145</v>
      </c>
    </row>
    <row r="49" customFormat="false" ht="12.2" hidden="false" customHeight="true" outlineLevel="2" collapsed="false">
      <c r="A49" s="31"/>
      <c r="B49" s="1" t="s">
        <v>283</v>
      </c>
      <c r="C49" s="32" t="s">
        <v>317</v>
      </c>
      <c r="D49" s="33" t="s">
        <v>318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 t="n">
        <v>270</v>
      </c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 t="n">
        <v>270</v>
      </c>
    </row>
    <row r="50" customFormat="false" ht="12.2" hidden="false" customHeight="true" outlineLevel="2" collapsed="false">
      <c r="A50" s="31"/>
      <c r="B50" s="1" t="s">
        <v>283</v>
      </c>
      <c r="C50" s="32" t="s">
        <v>319</v>
      </c>
      <c r="D50" s="33" t="s">
        <v>320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 t="n">
        <v>0.04</v>
      </c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 t="n">
        <v>0.04</v>
      </c>
    </row>
    <row r="51" customFormat="false" ht="12.2" hidden="false" customHeight="true" outlineLevel="2" collapsed="false">
      <c r="A51" s="31"/>
      <c r="B51" s="1" t="s">
        <v>283</v>
      </c>
      <c r="C51" s="32" t="s">
        <v>321</v>
      </c>
      <c r="D51" s="33" t="s">
        <v>322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 t="n">
        <v>19.5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 t="n">
        <v>19.5</v>
      </c>
    </row>
    <row r="52" customFormat="false" ht="12.2" hidden="false" customHeight="true" outlineLevel="2" collapsed="false">
      <c r="A52" s="31"/>
      <c r="B52" s="1" t="s">
        <v>283</v>
      </c>
      <c r="C52" s="32" t="s">
        <v>323</v>
      </c>
      <c r="D52" s="33" t="s">
        <v>324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 t="n">
        <v>208.92</v>
      </c>
      <c r="BS52" s="34" t="n">
        <v>96.43</v>
      </c>
      <c r="BT52" s="34"/>
      <c r="BU52" s="34" t="n">
        <v>321.43</v>
      </c>
      <c r="BV52" s="34"/>
      <c r="BW52" s="34" t="n">
        <v>321.43</v>
      </c>
      <c r="BX52" s="34" t="n">
        <v>321.43</v>
      </c>
      <c r="BY52" s="34" t="n">
        <v>321.43</v>
      </c>
      <c r="BZ52" s="34" t="n">
        <v>321.43</v>
      </c>
      <c r="CA52" s="34"/>
      <c r="CB52" s="34"/>
      <c r="CC52" s="34" t="n">
        <v>112.5</v>
      </c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 t="n">
        <v>2025</v>
      </c>
    </row>
    <row r="53" customFormat="false" ht="12.2" hidden="false" customHeight="true" outlineLevel="2" collapsed="false">
      <c r="A53" s="31"/>
      <c r="B53" s="1" t="s">
        <v>283</v>
      </c>
      <c r="C53" s="32" t="s">
        <v>325</v>
      </c>
      <c r="D53" s="33" t="s">
        <v>326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 t="n">
        <v>337.85</v>
      </c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 t="n">
        <v>337.85</v>
      </c>
    </row>
    <row r="54" customFormat="false" ht="12.2" hidden="false" customHeight="true" outlineLevel="2" collapsed="false">
      <c r="A54" s="31"/>
      <c r="B54" s="1" t="s">
        <v>283</v>
      </c>
      <c r="C54" s="32" t="s">
        <v>327</v>
      </c>
      <c r="D54" s="33" t="s">
        <v>328</v>
      </c>
      <c r="E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 t="n">
        <v>0.01</v>
      </c>
      <c r="S54" s="34"/>
      <c r="T54" s="34"/>
      <c r="U54" s="34"/>
      <c r="V54" s="34"/>
      <c r="W54" s="34"/>
      <c r="X54" s="34"/>
      <c r="Y54" s="34" t="n">
        <v>0.04</v>
      </c>
      <c r="Z54" s="34" t="n">
        <v>0.04</v>
      </c>
      <c r="AA54" s="34"/>
      <c r="AB54" s="34"/>
      <c r="AC54" s="34"/>
      <c r="AD54" s="34"/>
      <c r="AE54" s="34"/>
      <c r="AF54" s="34"/>
      <c r="AG54" s="34"/>
      <c r="AH54" s="34" t="n">
        <v>0.03</v>
      </c>
      <c r="AI54" s="34"/>
      <c r="AJ54" s="34"/>
      <c r="AK54" s="34"/>
      <c r="AL54" s="34"/>
      <c r="AM54" s="34"/>
      <c r="AN54" s="34"/>
      <c r="AO54" s="34"/>
      <c r="AP54" s="34" t="n">
        <v>0.04</v>
      </c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 t="n">
        <v>0.03</v>
      </c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 t="n">
        <v>0.03</v>
      </c>
      <c r="DZ54" s="34"/>
      <c r="EA54" s="34"/>
      <c r="EB54" s="34" t="n">
        <v>0.02</v>
      </c>
      <c r="EC54" s="34" t="n">
        <v>0.24</v>
      </c>
    </row>
    <row r="55" customFormat="false" ht="12.2" hidden="false" customHeight="true" outlineLevel="2" collapsed="false">
      <c r="A55" s="31"/>
      <c r="B55" s="1" t="s">
        <v>283</v>
      </c>
      <c r="C55" s="32" t="s">
        <v>329</v>
      </c>
      <c r="D55" s="33" t="s">
        <v>330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 t="n">
        <v>0.1</v>
      </c>
      <c r="S55" s="34"/>
      <c r="T55" s="34" t="n">
        <v>0.02</v>
      </c>
      <c r="U55" s="34" t="n">
        <v>0.02</v>
      </c>
      <c r="V55" s="34" t="n">
        <v>0.02</v>
      </c>
      <c r="W55" s="34" t="n">
        <v>0.02</v>
      </c>
      <c r="X55" s="34" t="n">
        <v>0.02</v>
      </c>
      <c r="Y55" s="34" t="n">
        <v>0.05</v>
      </c>
      <c r="Z55" s="34" t="n">
        <v>0.05</v>
      </c>
      <c r="AA55" s="34"/>
      <c r="AB55" s="34"/>
      <c r="AC55" s="34"/>
      <c r="AD55" s="34"/>
      <c r="AE55" s="34"/>
      <c r="AF55" s="34"/>
      <c r="AG55" s="34"/>
      <c r="AH55" s="34" t="n">
        <v>0.04</v>
      </c>
      <c r="AI55" s="34"/>
      <c r="AJ55" s="34"/>
      <c r="AK55" s="34"/>
      <c r="AL55" s="34"/>
      <c r="AM55" s="34" t="n">
        <v>0.02</v>
      </c>
      <c r="AN55" s="34"/>
      <c r="AO55" s="34"/>
      <c r="AP55" s="34" t="n">
        <v>0.05</v>
      </c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 t="n">
        <v>0.04</v>
      </c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 t="n">
        <v>0.03</v>
      </c>
      <c r="DY55" s="34" t="n">
        <v>0.04</v>
      </c>
      <c r="DZ55" s="34"/>
      <c r="EA55" s="34" t="n">
        <v>0.03</v>
      </c>
      <c r="EB55" s="34" t="n">
        <v>0.14</v>
      </c>
      <c r="EC55" s="34" t="n">
        <v>0.69</v>
      </c>
    </row>
    <row r="56" customFormat="false" ht="12.2" hidden="false" customHeight="true" outlineLevel="2" collapsed="false">
      <c r="A56" s="31"/>
      <c r="B56" s="1" t="s">
        <v>283</v>
      </c>
      <c r="C56" s="32" t="s">
        <v>331</v>
      </c>
      <c r="D56" s="33" t="s">
        <v>332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 t="n">
        <v>55.77</v>
      </c>
      <c r="AK56" s="34"/>
      <c r="AL56" s="34"/>
      <c r="AM56" s="34"/>
      <c r="AN56" s="34"/>
      <c r="AO56" s="34"/>
      <c r="AP56" s="34"/>
      <c r="AQ56" s="34" t="n">
        <v>55.77</v>
      </c>
      <c r="AR56" s="34"/>
      <c r="AS56" s="34" t="n">
        <v>40.48</v>
      </c>
      <c r="AT56" s="34" t="n">
        <v>55.77</v>
      </c>
      <c r="AU56" s="34"/>
      <c r="AV56" s="34" t="n">
        <v>55.77</v>
      </c>
      <c r="AW56" s="34"/>
      <c r="AX56" s="34"/>
      <c r="AY56" s="34"/>
      <c r="AZ56" s="34" t="n">
        <v>41.83</v>
      </c>
      <c r="BA56" s="34" t="n">
        <v>55.77</v>
      </c>
      <c r="BB56" s="34" t="n">
        <v>41.83</v>
      </c>
      <c r="BC56" s="34" t="n">
        <v>42.7</v>
      </c>
      <c r="BD56" s="34"/>
      <c r="BE56" s="34" t="n">
        <v>41.83</v>
      </c>
      <c r="BF56" s="34" t="n">
        <v>55.77</v>
      </c>
      <c r="BG56" s="34" t="n">
        <v>55.77</v>
      </c>
      <c r="BH56" s="34"/>
      <c r="BI56" s="34" t="n">
        <v>39.21</v>
      </c>
      <c r="BJ56" s="34" t="n">
        <v>55.77</v>
      </c>
      <c r="BK56" s="34"/>
      <c r="BL56" s="34"/>
      <c r="BM56" s="34" t="n">
        <v>42.7</v>
      </c>
      <c r="BN56" s="34" t="n">
        <v>55.77</v>
      </c>
      <c r="BO56" s="34" t="n">
        <v>55.76</v>
      </c>
      <c r="BP56" s="34"/>
      <c r="BQ56" s="34"/>
      <c r="BR56" s="34"/>
      <c r="BS56" s="34"/>
      <c r="BT56" s="34" t="n">
        <v>55.77</v>
      </c>
      <c r="BU56" s="34" t="n">
        <v>55.77</v>
      </c>
      <c r="BV56" s="34" t="n">
        <v>55.77</v>
      </c>
      <c r="BW56" s="34" t="n">
        <v>55.77</v>
      </c>
      <c r="BX56" s="34" t="n">
        <v>55.77</v>
      </c>
      <c r="BY56" s="34" t="n">
        <v>55.77</v>
      </c>
      <c r="BZ56" s="34" t="n">
        <v>55.77</v>
      </c>
      <c r="CA56" s="34" t="n">
        <v>55.77</v>
      </c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 t="n">
        <v>55.76</v>
      </c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 t="n">
        <v>1350.19</v>
      </c>
    </row>
    <row r="57" customFormat="false" ht="12.2" hidden="false" customHeight="true" outlineLevel="2" collapsed="false">
      <c r="A57" s="31"/>
      <c r="B57" s="1" t="s">
        <v>283</v>
      </c>
      <c r="C57" s="32" t="s">
        <v>333</v>
      </c>
      <c r="D57" s="33" t="s">
        <v>334</v>
      </c>
      <c r="E57" s="32"/>
      <c r="G57" s="34"/>
      <c r="H57" s="34" t="n">
        <v>24.5</v>
      </c>
      <c r="I57" s="34" t="n">
        <v>33.76</v>
      </c>
      <c r="J57" s="34" t="n">
        <v>33.77</v>
      </c>
      <c r="K57" s="34" t="n">
        <v>33.76</v>
      </c>
      <c r="L57" s="34" t="n">
        <v>33.77</v>
      </c>
      <c r="M57" s="34" t="n">
        <v>32.63</v>
      </c>
      <c r="N57" s="34" t="n">
        <v>32.58</v>
      </c>
      <c r="O57" s="34" t="n">
        <v>32.58</v>
      </c>
      <c r="P57" s="34" t="n">
        <v>33.77</v>
      </c>
      <c r="Q57" s="34"/>
      <c r="R57" s="34" t="n">
        <v>6.51</v>
      </c>
      <c r="S57" s="34"/>
      <c r="T57" s="34" t="n">
        <v>1.13</v>
      </c>
      <c r="U57" s="34" t="n">
        <v>1.23</v>
      </c>
      <c r="V57" s="34" t="n">
        <v>1.23</v>
      </c>
      <c r="W57" s="34" t="n">
        <v>1.24</v>
      </c>
      <c r="X57" s="34" t="n">
        <v>1.24</v>
      </c>
      <c r="Y57" s="34" t="n">
        <v>2.69</v>
      </c>
      <c r="Z57" s="34" t="n">
        <v>2.69</v>
      </c>
      <c r="AA57" s="34"/>
      <c r="AB57" s="34"/>
      <c r="AC57" s="34"/>
      <c r="AD57" s="34"/>
      <c r="AE57" s="34"/>
      <c r="AF57" s="34"/>
      <c r="AG57" s="34"/>
      <c r="AH57" s="34" t="n">
        <v>2.03</v>
      </c>
      <c r="AI57" s="34" t="n">
        <v>33.76</v>
      </c>
      <c r="AJ57" s="34" t="n">
        <v>33.77</v>
      </c>
      <c r="AK57" s="34"/>
      <c r="AL57" s="34"/>
      <c r="AM57" s="34" t="n">
        <v>1.13</v>
      </c>
      <c r="AN57" s="34"/>
      <c r="AO57" s="34"/>
      <c r="AP57" s="34" t="n">
        <v>2.69</v>
      </c>
      <c r="AQ57" s="34" t="n">
        <v>33.76</v>
      </c>
      <c r="AR57" s="34" t="n">
        <v>33.76</v>
      </c>
      <c r="AS57" s="34"/>
      <c r="AT57" s="34" t="n">
        <v>33.76</v>
      </c>
      <c r="AU57" s="34" t="n">
        <v>33.76</v>
      </c>
      <c r="AV57" s="34" t="n">
        <v>33.76</v>
      </c>
      <c r="AW57" s="34" t="n">
        <v>33.76</v>
      </c>
      <c r="AX57" s="34" t="n">
        <v>33.76</v>
      </c>
      <c r="AY57" s="34" t="n">
        <v>33.76</v>
      </c>
      <c r="AZ57" s="34" t="n">
        <v>25.32</v>
      </c>
      <c r="BA57" s="34" t="n">
        <v>33.76</v>
      </c>
      <c r="BB57" s="34" t="n">
        <v>25.32</v>
      </c>
      <c r="BC57" s="34" t="n">
        <v>25.85</v>
      </c>
      <c r="BD57" s="34" t="n">
        <v>33.77</v>
      </c>
      <c r="BE57" s="34" t="n">
        <v>25.33</v>
      </c>
      <c r="BF57" s="34" t="n">
        <v>33.77</v>
      </c>
      <c r="BG57" s="34"/>
      <c r="BH57" s="34"/>
      <c r="BI57" s="34" t="n">
        <v>23.74</v>
      </c>
      <c r="BJ57" s="34" t="n">
        <v>67.53</v>
      </c>
      <c r="BK57" s="34" t="n">
        <v>33.77</v>
      </c>
      <c r="BL57" s="34" t="n">
        <v>33.77</v>
      </c>
      <c r="BM57" s="34" t="n">
        <v>25.85</v>
      </c>
      <c r="BN57" s="34" t="n">
        <v>33.76</v>
      </c>
      <c r="BO57" s="34" t="n">
        <v>33.76</v>
      </c>
      <c r="BP57" s="34"/>
      <c r="BQ57" s="34"/>
      <c r="BR57" s="34"/>
      <c r="BS57" s="34" t="n">
        <v>33.76</v>
      </c>
      <c r="BT57" s="34" t="n">
        <v>33.76</v>
      </c>
      <c r="BU57" s="34" t="n">
        <v>33.76</v>
      </c>
      <c r="BV57" s="34" t="n">
        <v>33.76</v>
      </c>
      <c r="BW57" s="34" t="n">
        <v>33.76</v>
      </c>
      <c r="BX57" s="34" t="n">
        <v>33.76</v>
      </c>
      <c r="BY57" s="34" t="n">
        <v>33.77</v>
      </c>
      <c r="BZ57" s="34" t="n">
        <v>33.76</v>
      </c>
      <c r="CA57" s="34" t="n">
        <v>33.77</v>
      </c>
      <c r="CB57" s="34"/>
      <c r="CC57" s="34" t="n">
        <v>33.76</v>
      </c>
      <c r="CD57" s="34" t="n">
        <v>33.76</v>
      </c>
      <c r="CE57" s="34" t="n">
        <v>33.76</v>
      </c>
      <c r="CF57" s="34" t="n">
        <v>25.32</v>
      </c>
      <c r="CG57" s="34" t="n">
        <v>20.26</v>
      </c>
      <c r="CH57" s="34" t="n">
        <v>33.76</v>
      </c>
      <c r="CI57" s="34" t="n">
        <v>33.76</v>
      </c>
      <c r="CJ57" s="34" t="n">
        <v>27.16</v>
      </c>
      <c r="CK57" s="34" t="n">
        <v>33.77</v>
      </c>
      <c r="CL57" s="34" t="n">
        <v>25.32</v>
      </c>
      <c r="CM57" s="34" t="n">
        <v>33.76</v>
      </c>
      <c r="CN57" s="34"/>
      <c r="CO57" s="34" t="n">
        <v>32.63</v>
      </c>
      <c r="CP57" s="34" t="n">
        <v>32.59</v>
      </c>
      <c r="CQ57" s="34" t="n">
        <v>32.64</v>
      </c>
      <c r="CR57" s="34" t="n">
        <v>32.56</v>
      </c>
      <c r="CS57" s="34" t="n">
        <v>32.57</v>
      </c>
      <c r="CT57" s="34" t="n">
        <v>33.76</v>
      </c>
      <c r="CU57" s="34" t="n">
        <v>33.76</v>
      </c>
      <c r="CV57" s="34" t="n">
        <v>33.77</v>
      </c>
      <c r="CW57" s="34" t="n">
        <v>33.76</v>
      </c>
      <c r="CX57" s="34"/>
      <c r="CY57" s="34" t="n">
        <v>33.77</v>
      </c>
      <c r="CZ57" s="34" t="n">
        <v>33.76</v>
      </c>
      <c r="DA57" s="34" t="n">
        <v>33.76</v>
      </c>
      <c r="DB57" s="34" t="n">
        <v>67.53</v>
      </c>
      <c r="DC57" s="34" t="n">
        <v>33.76</v>
      </c>
      <c r="DD57" s="34" t="n">
        <v>33.77</v>
      </c>
      <c r="DE57" s="34" t="n">
        <v>33.76</v>
      </c>
      <c r="DF57" s="34" t="n">
        <v>33.77</v>
      </c>
      <c r="DG57" s="34" t="n">
        <v>33.77</v>
      </c>
      <c r="DH57" s="34" t="n">
        <v>33.76</v>
      </c>
      <c r="DI57" s="34" t="n">
        <v>33.76</v>
      </c>
      <c r="DJ57" s="34" t="n">
        <v>33.77</v>
      </c>
      <c r="DK57" s="34"/>
      <c r="DL57" s="34"/>
      <c r="DM57" s="34" t="n">
        <v>6.22</v>
      </c>
      <c r="DN57" s="34"/>
      <c r="DO57" s="34"/>
      <c r="DP57" s="34"/>
      <c r="DQ57" s="34"/>
      <c r="DR57" s="34"/>
      <c r="DS57" s="34" t="n">
        <v>1.31</v>
      </c>
      <c r="DT57" s="34"/>
      <c r="DU57" s="34"/>
      <c r="DV57" s="34"/>
      <c r="DW57" s="34"/>
      <c r="DX57" s="34" t="n">
        <v>2.92</v>
      </c>
      <c r="DY57" s="34" t="n">
        <v>4.19</v>
      </c>
      <c r="DZ57" s="34"/>
      <c r="EA57" s="34" t="n">
        <v>1.58</v>
      </c>
      <c r="EB57" s="34" t="n">
        <v>8.38</v>
      </c>
      <c r="EC57" s="34" t="n">
        <v>2507.67</v>
      </c>
    </row>
    <row r="58" customFormat="false" ht="12.2" hidden="false" customHeight="true" outlineLevel="2" collapsed="false">
      <c r="A58" s="31"/>
      <c r="B58" s="1" t="s">
        <v>283</v>
      </c>
      <c r="C58" s="32" t="s">
        <v>335</v>
      </c>
      <c r="D58" s="33" t="s">
        <v>336</v>
      </c>
      <c r="E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 t="n">
        <v>10.6</v>
      </c>
      <c r="AK58" s="34"/>
      <c r="AL58" s="34"/>
      <c r="AM58" s="34"/>
      <c r="AN58" s="34"/>
      <c r="AO58" s="34"/>
      <c r="AP58" s="34"/>
      <c r="AQ58" s="34" t="n">
        <v>21.2</v>
      </c>
      <c r="AR58" s="34"/>
      <c r="AS58" s="34" t="n">
        <v>15.38</v>
      </c>
      <c r="AT58" s="34" t="n">
        <v>21.2</v>
      </c>
      <c r="AU58" s="34"/>
      <c r="AV58" s="34"/>
      <c r="AW58" s="34"/>
      <c r="AX58" s="34"/>
      <c r="AY58" s="34"/>
      <c r="AZ58" s="34" t="n">
        <v>15.9</v>
      </c>
      <c r="BA58" s="34"/>
      <c r="BB58" s="34" t="n">
        <v>15.9</v>
      </c>
      <c r="BC58" s="34" t="n">
        <v>16.24</v>
      </c>
      <c r="BD58" s="34"/>
      <c r="BE58" s="34" t="n">
        <v>15.9</v>
      </c>
      <c r="BF58" s="34"/>
      <c r="BG58" s="34" t="n">
        <v>10.6</v>
      </c>
      <c r="BH58" s="34"/>
      <c r="BI58" s="34" t="n">
        <v>14.9</v>
      </c>
      <c r="BJ58" s="34" t="n">
        <v>21.2</v>
      </c>
      <c r="BK58" s="34"/>
      <c r="BL58" s="34"/>
      <c r="BM58" s="34" t="n">
        <v>16.24</v>
      </c>
      <c r="BN58" s="34"/>
      <c r="BO58" s="34"/>
      <c r="BP58" s="34" t="n">
        <v>34.1</v>
      </c>
      <c r="BQ58" s="34" t="n">
        <v>84.8</v>
      </c>
      <c r="BR58" s="34"/>
      <c r="BS58" s="34"/>
      <c r="BT58" s="34" t="n">
        <v>10.6</v>
      </c>
      <c r="BU58" s="34"/>
      <c r="BV58" s="34"/>
      <c r="BW58" s="34" t="n">
        <v>42.4</v>
      </c>
      <c r="BX58" s="34"/>
      <c r="BY58" s="34" t="n">
        <v>21.2</v>
      </c>
      <c r="BZ58" s="34" t="n">
        <v>10.6</v>
      </c>
      <c r="CA58" s="34" t="n">
        <v>21.2</v>
      </c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 t="n">
        <v>42.4</v>
      </c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 t="n">
        <v>462.56</v>
      </c>
    </row>
    <row r="59" customFormat="false" ht="12.2" hidden="false" customHeight="true" outlineLevel="2" collapsed="false">
      <c r="A59" s="31"/>
      <c r="B59" s="1" t="s">
        <v>283</v>
      </c>
      <c r="C59" s="32" t="s">
        <v>337</v>
      </c>
      <c r="D59" s="33" t="s">
        <v>338</v>
      </c>
      <c r="E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 t="n">
        <v>8.78</v>
      </c>
      <c r="S59" s="34" t="n">
        <v>2.26</v>
      </c>
      <c r="T59" s="34" t="n">
        <v>3.05</v>
      </c>
      <c r="U59" s="34" t="n">
        <v>2.64</v>
      </c>
      <c r="V59" s="34" t="n">
        <v>2.35</v>
      </c>
      <c r="W59" s="34" t="n">
        <v>15.98</v>
      </c>
      <c r="X59" s="34" t="n">
        <v>9.82</v>
      </c>
      <c r="Y59" s="34" t="n">
        <v>8.73</v>
      </c>
      <c r="Z59" s="34" t="n">
        <v>7.64</v>
      </c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 t="n">
        <v>0.53</v>
      </c>
      <c r="AM59" s="34" t="n">
        <v>34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 t="n">
        <v>95.78</v>
      </c>
    </row>
    <row r="60" customFormat="false" ht="12.2" hidden="false" customHeight="true" outlineLevel="2" collapsed="false">
      <c r="A60" s="31"/>
      <c r="B60" s="1" t="s">
        <v>283</v>
      </c>
      <c r="C60" s="32" t="s">
        <v>339</v>
      </c>
      <c r="D60" s="33" t="s">
        <v>340</v>
      </c>
      <c r="E60" s="32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 t="n">
        <v>22.73</v>
      </c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 t="n">
        <v>22.73</v>
      </c>
    </row>
    <row r="61" customFormat="false" ht="12.2" hidden="false" customHeight="true" outlineLevel="2" collapsed="false">
      <c r="A61" s="31"/>
      <c r="B61" s="1" t="s">
        <v>283</v>
      </c>
      <c r="C61" s="32" t="s">
        <v>341</v>
      </c>
      <c r="D61" s="33" t="s">
        <v>342</v>
      </c>
      <c r="E61" s="32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 t="n">
        <v>320</v>
      </c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 t="n">
        <v>302.26</v>
      </c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 t="n">
        <v>622.26</v>
      </c>
    </row>
    <row r="62" customFormat="false" ht="12.2" hidden="false" customHeight="true" outlineLevel="2" collapsed="false">
      <c r="A62" s="31"/>
      <c r="B62" s="1" t="s">
        <v>283</v>
      </c>
      <c r="C62" s="32" t="s">
        <v>343</v>
      </c>
      <c r="D62" s="33" t="s">
        <v>344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 t="n">
        <v>1744.72</v>
      </c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 t="n">
        <v>1744.72</v>
      </c>
    </row>
    <row r="63" customFormat="false" ht="12.2" hidden="false" customHeight="true" outlineLevel="2" collapsed="false">
      <c r="A63" s="31"/>
      <c r="B63" s="1" t="s">
        <v>283</v>
      </c>
      <c r="C63" s="32" t="s">
        <v>345</v>
      </c>
      <c r="D63" s="33" t="s">
        <v>346</v>
      </c>
      <c r="E63" s="32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 t="n">
        <v>410</v>
      </c>
      <c r="DM63" s="34"/>
      <c r="DN63" s="34" t="n">
        <v>54</v>
      </c>
      <c r="DO63" s="34"/>
      <c r="DP63" s="34"/>
      <c r="DQ63" s="34"/>
      <c r="DR63" s="34" t="n">
        <v>684.05</v>
      </c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 t="n">
        <v>1148.05</v>
      </c>
    </row>
    <row r="64" customFormat="false" ht="12.2" hidden="false" customHeight="true" outlineLevel="2" collapsed="false">
      <c r="A64" s="31"/>
      <c r="B64" s="1" t="s">
        <v>283</v>
      </c>
      <c r="C64" s="32" t="s">
        <v>347</v>
      </c>
      <c r="D64" s="33" t="s">
        <v>348</v>
      </c>
      <c r="E64" s="32"/>
      <c r="G64" s="34" t="n">
        <v>1978.1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 t="n">
        <v>2471.12</v>
      </c>
      <c r="CI64" s="34"/>
      <c r="CJ64" s="34" t="n">
        <v>1678.75</v>
      </c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 t="n">
        <v>2920</v>
      </c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 t="n">
        <v>1978.13</v>
      </c>
      <c r="DL64" s="34"/>
      <c r="DM64" s="34"/>
      <c r="DN64" s="34"/>
      <c r="DO64" s="34" t="n">
        <v>56.25</v>
      </c>
      <c r="DP64" s="34"/>
      <c r="DQ64" s="34"/>
      <c r="DR64" s="34" t="n">
        <v>19384.33</v>
      </c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 t="n">
        <v>30466.7</v>
      </c>
    </row>
    <row r="65" customFormat="false" ht="12.2" hidden="false" customHeight="true" outlineLevel="2" collapsed="false">
      <c r="A65" s="31"/>
      <c r="B65" s="1" t="s">
        <v>283</v>
      </c>
      <c r="C65" s="32" t="s">
        <v>349</v>
      </c>
      <c r="D65" s="33" t="s">
        <v>350</v>
      </c>
      <c r="E65" s="32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 t="n">
        <v>24.98</v>
      </c>
      <c r="S65" s="34" t="n">
        <v>8.77</v>
      </c>
      <c r="T65" s="34" t="n">
        <v>25.61</v>
      </c>
      <c r="U65" s="34" t="n">
        <v>14.94</v>
      </c>
      <c r="V65" s="34" t="n">
        <v>35.21</v>
      </c>
      <c r="W65" s="34" t="n">
        <v>25.07</v>
      </c>
      <c r="X65" s="34" t="n">
        <v>10.9</v>
      </c>
      <c r="Y65" s="34" t="n">
        <v>47.01</v>
      </c>
      <c r="Z65" s="34" t="n">
        <v>32.74</v>
      </c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 t="n">
        <v>39.17</v>
      </c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 t="n">
        <v>264.4</v>
      </c>
    </row>
    <row r="66" customFormat="false" ht="12.2" hidden="false" customHeight="true" outlineLevel="2" collapsed="false">
      <c r="A66" s="31"/>
      <c r="B66" s="1" t="s">
        <v>283</v>
      </c>
      <c r="C66" s="32" t="s">
        <v>351</v>
      </c>
      <c r="D66" s="33" t="s">
        <v>352</v>
      </c>
      <c r="E66" s="32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 t="n">
        <v>346.99</v>
      </c>
      <c r="AK66" s="34"/>
      <c r="AL66" s="34"/>
      <c r="AM66" s="34"/>
      <c r="AN66" s="34"/>
      <c r="AO66" s="34"/>
      <c r="AP66" s="34"/>
      <c r="AQ66" s="34" t="n">
        <v>136.72</v>
      </c>
      <c r="AR66" s="34"/>
      <c r="AS66" s="34" t="n">
        <v>33.36</v>
      </c>
      <c r="AT66" s="34" t="n">
        <v>101.46</v>
      </c>
      <c r="AU66" s="34"/>
      <c r="AV66" s="34"/>
      <c r="AW66" s="34"/>
      <c r="AX66" s="34"/>
      <c r="AY66" s="34"/>
      <c r="AZ66" s="34" t="n">
        <v>98.94</v>
      </c>
      <c r="BA66" s="34"/>
      <c r="BB66" s="34" t="n">
        <v>43.79</v>
      </c>
      <c r="BC66" s="34" t="n">
        <v>42.29</v>
      </c>
      <c r="BD66" s="34"/>
      <c r="BE66" s="34" t="n">
        <v>30.48</v>
      </c>
      <c r="BF66" s="34" t="n">
        <v>48.74</v>
      </c>
      <c r="BG66" s="34" t="n">
        <v>32.47</v>
      </c>
      <c r="BH66" s="34"/>
      <c r="BI66" s="34" t="n">
        <v>73.88</v>
      </c>
      <c r="BJ66" s="34" t="n">
        <v>177.6</v>
      </c>
      <c r="BK66" s="34"/>
      <c r="BL66" s="34"/>
      <c r="BM66" s="34" t="n">
        <v>50.09</v>
      </c>
      <c r="BN66" s="34"/>
      <c r="BO66" s="34"/>
      <c r="BP66" s="34"/>
      <c r="BQ66" s="34"/>
      <c r="BR66" s="34"/>
      <c r="BS66" s="34"/>
      <c r="BT66" s="34"/>
      <c r="BU66" s="34" t="n">
        <v>168.94</v>
      </c>
      <c r="BV66" s="34" t="n">
        <v>357.7</v>
      </c>
      <c r="BW66" s="34" t="n">
        <v>312.86</v>
      </c>
      <c r="BX66" s="34" t="n">
        <v>172.57</v>
      </c>
      <c r="BY66" s="34" t="n">
        <v>366.54</v>
      </c>
      <c r="BZ66" s="34" t="n">
        <v>293.84</v>
      </c>
      <c r="CA66" s="34" t="n">
        <v>45.24</v>
      </c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 t="n">
        <v>206.7</v>
      </c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 t="n">
        <v>3141.2</v>
      </c>
    </row>
    <row r="67" customFormat="false" ht="12.2" hidden="false" customHeight="true" outlineLevel="2" collapsed="false">
      <c r="A67" s="31"/>
      <c r="B67" s="1" t="s">
        <v>283</v>
      </c>
      <c r="C67" s="32" t="s">
        <v>353</v>
      </c>
      <c r="D67" s="33" t="s">
        <v>354</v>
      </c>
      <c r="E67" s="32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 t="n">
        <v>25</v>
      </c>
      <c r="DU67" s="34" t="n">
        <v>25</v>
      </c>
      <c r="DV67" s="34" t="n">
        <v>25</v>
      </c>
      <c r="DW67" s="34" t="n">
        <v>25</v>
      </c>
      <c r="DX67" s="34"/>
      <c r="DY67" s="34"/>
      <c r="DZ67" s="34"/>
      <c r="EA67" s="34"/>
      <c r="EB67" s="34"/>
      <c r="EC67" s="34" t="n">
        <v>100</v>
      </c>
    </row>
    <row r="68" customFormat="false" ht="12.2" hidden="false" customHeight="true" outlineLevel="2" collapsed="false">
      <c r="A68" s="31"/>
      <c r="B68" s="1" t="s">
        <v>283</v>
      </c>
      <c r="C68" s="32" t="s">
        <v>355</v>
      </c>
      <c r="D68" s="33" t="s">
        <v>356</v>
      </c>
      <c r="E68" s="32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 t="n">
        <v>541.07</v>
      </c>
      <c r="S68" s="34" t="n">
        <v>7.84</v>
      </c>
      <c r="T68" s="34" t="n">
        <v>7.84</v>
      </c>
      <c r="U68" s="34"/>
      <c r="V68" s="34"/>
      <c r="W68" s="34"/>
      <c r="X68" s="34" t="n">
        <v>8.68</v>
      </c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 t="n">
        <v>7.84</v>
      </c>
      <c r="AN68" s="34" t="n">
        <v>31.36</v>
      </c>
      <c r="AO68" s="34" t="n">
        <v>7.84</v>
      </c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 t="n">
        <v>612.47</v>
      </c>
    </row>
    <row r="69" customFormat="false" ht="12.2" hidden="false" customHeight="true" outlineLevel="2" collapsed="false">
      <c r="A69" s="31"/>
      <c r="B69" s="1" t="s">
        <v>283</v>
      </c>
      <c r="C69" s="32" t="s">
        <v>357</v>
      </c>
      <c r="D69" s="33" t="s">
        <v>358</v>
      </c>
      <c r="E69" s="32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 t="n">
        <v>17565.15</v>
      </c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 t="n">
        <v>17565.15</v>
      </c>
    </row>
    <row r="70" customFormat="false" ht="12.2" hidden="false" customHeight="true" outlineLevel="2" collapsed="false">
      <c r="A70" s="31"/>
      <c r="B70" s="1" t="s">
        <v>283</v>
      </c>
      <c r="C70" s="32" t="s">
        <v>359</v>
      </c>
      <c r="D70" s="33" t="s">
        <v>360</v>
      </c>
      <c r="E70" s="32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 t="n">
        <v>111.88</v>
      </c>
      <c r="R70" s="34" t="n">
        <v>335.63</v>
      </c>
      <c r="S70" s="34" t="n">
        <v>128.39</v>
      </c>
      <c r="T70" s="34" t="n">
        <v>128.39</v>
      </c>
      <c r="U70" s="34" t="n">
        <v>137.37</v>
      </c>
      <c r="V70" s="34" t="n">
        <v>137.37</v>
      </c>
      <c r="W70" s="34" t="n">
        <v>196.4</v>
      </c>
      <c r="X70" s="34" t="n">
        <v>196.4</v>
      </c>
      <c r="Y70" s="34" t="n">
        <v>218.4</v>
      </c>
      <c r="Z70" s="34" t="n">
        <v>218.4</v>
      </c>
      <c r="AA70" s="34" t="n">
        <v>74.55</v>
      </c>
      <c r="AB70" s="34" t="n">
        <v>723.03</v>
      </c>
      <c r="AC70" s="34" t="n">
        <v>249.26</v>
      </c>
      <c r="AD70" s="34" t="n">
        <v>122.68</v>
      </c>
      <c r="AE70" s="34" t="n">
        <v>205.86</v>
      </c>
      <c r="AF70" s="34" t="n">
        <v>171.69</v>
      </c>
      <c r="AG70" s="34"/>
      <c r="AH70" s="34"/>
      <c r="AI70" s="34"/>
      <c r="AJ70" s="34" t="n">
        <v>2998.87</v>
      </c>
      <c r="AK70" s="34"/>
      <c r="AL70" s="34" t="n">
        <v>77.38</v>
      </c>
      <c r="AM70" s="34" t="n">
        <v>91.7</v>
      </c>
      <c r="AN70" s="34"/>
      <c r="AO70" s="34"/>
      <c r="AP70" s="34"/>
      <c r="AQ70" s="34"/>
      <c r="AR70" s="34" t="n">
        <v>205.85</v>
      </c>
      <c r="AS70" s="34" t="n">
        <v>461.38</v>
      </c>
      <c r="AT70" s="34" t="n">
        <v>1756.15</v>
      </c>
      <c r="AU70" s="34"/>
      <c r="AV70" s="34" t="n">
        <v>283.27</v>
      </c>
      <c r="AW70" s="34"/>
      <c r="AX70" s="34" t="n">
        <v>132.25</v>
      </c>
      <c r="AY70" s="34"/>
      <c r="AZ70" s="34" t="n">
        <v>463.77</v>
      </c>
      <c r="BA70" s="34" t="n">
        <v>121.88</v>
      </c>
      <c r="BB70" s="34" t="n">
        <v>1368.93</v>
      </c>
      <c r="BC70" s="34" t="n">
        <v>1807.09</v>
      </c>
      <c r="BD70" s="34" t="n">
        <v>332.35</v>
      </c>
      <c r="BE70" s="34" t="n">
        <v>723.03</v>
      </c>
      <c r="BF70" s="34" t="n">
        <v>596.36</v>
      </c>
      <c r="BG70" s="34" t="n">
        <v>505.12</v>
      </c>
      <c r="BH70" s="34" t="n">
        <v>205.85</v>
      </c>
      <c r="BI70" s="34" t="n">
        <v>326.7</v>
      </c>
      <c r="BJ70" s="34" t="n">
        <v>266.88</v>
      </c>
      <c r="BK70" s="34" t="n">
        <v>124.83</v>
      </c>
      <c r="BL70" s="34" t="n">
        <v>422.65</v>
      </c>
      <c r="BM70" s="34" t="n">
        <v>1808.12</v>
      </c>
      <c r="BN70" s="34" t="n">
        <v>332.35</v>
      </c>
      <c r="BO70" s="34" t="n">
        <v>119.61</v>
      </c>
      <c r="BP70" s="34" t="n">
        <v>11921.8</v>
      </c>
      <c r="BQ70" s="34" t="n">
        <v>5741.3</v>
      </c>
      <c r="BR70" s="34" t="n">
        <v>12832.78</v>
      </c>
      <c r="BS70" s="34" t="n">
        <v>2207.86</v>
      </c>
      <c r="BT70" s="34" t="n">
        <v>2207.86</v>
      </c>
      <c r="BU70" s="34" t="n">
        <v>11748.48</v>
      </c>
      <c r="BV70" s="34" t="n">
        <v>12832.78</v>
      </c>
      <c r="BW70" s="34" t="n">
        <v>1084.33</v>
      </c>
      <c r="BX70" s="34" t="n">
        <v>2207.86</v>
      </c>
      <c r="BY70" s="34" t="n">
        <v>2207.89</v>
      </c>
      <c r="BZ70" s="34" t="n">
        <v>2207.86</v>
      </c>
      <c r="CA70" s="34"/>
      <c r="CB70" s="34"/>
      <c r="CC70" s="34" t="n">
        <v>205.85</v>
      </c>
      <c r="CD70" s="34"/>
      <c r="CE70" s="34" t="n">
        <v>171.7</v>
      </c>
      <c r="CF70" s="34"/>
      <c r="CG70" s="34"/>
      <c r="CH70" s="34"/>
      <c r="CI70" s="34"/>
      <c r="CJ70" s="34"/>
      <c r="CK70" s="34"/>
      <c r="CL70" s="34"/>
      <c r="CM70" s="34"/>
      <c r="CN70" s="34"/>
      <c r="CO70" s="34" t="n">
        <v>74.71</v>
      </c>
      <c r="CP70" s="34"/>
      <c r="CQ70" s="34" t="n">
        <v>74.71</v>
      </c>
      <c r="CR70" s="34" t="n">
        <v>73.29</v>
      </c>
      <c r="CS70" s="34"/>
      <c r="CT70" s="34" t="n">
        <v>327.6</v>
      </c>
      <c r="CU70" s="34" t="n">
        <v>327.6</v>
      </c>
      <c r="CV70" s="34" t="n">
        <v>129.14</v>
      </c>
      <c r="CW70" s="34" t="n">
        <v>120.4</v>
      </c>
      <c r="CX70" s="34"/>
      <c r="CY70" s="34"/>
      <c r="CZ70" s="34"/>
      <c r="DA70" s="34"/>
      <c r="DB70" s="34"/>
      <c r="DC70" s="34"/>
      <c r="DD70" s="34"/>
      <c r="DE70" s="34"/>
      <c r="DF70" s="34" t="n">
        <v>124.83</v>
      </c>
      <c r="DG70" s="34"/>
      <c r="DH70" s="34"/>
      <c r="DI70" s="34"/>
      <c r="DJ70" s="34"/>
      <c r="DK70" s="34"/>
      <c r="DL70" s="34"/>
      <c r="DM70" s="34" t="n">
        <v>545.98</v>
      </c>
      <c r="DN70" s="34"/>
      <c r="DO70" s="34"/>
      <c r="DP70" s="34" t="n">
        <v>2895.1</v>
      </c>
      <c r="DQ70" s="34"/>
      <c r="DR70" s="34"/>
      <c r="DS70" s="34"/>
      <c r="DT70" s="34"/>
      <c r="DU70" s="34"/>
      <c r="DV70" s="34"/>
      <c r="DW70" s="34"/>
      <c r="DX70" s="34" t="n">
        <v>30.54</v>
      </c>
      <c r="DY70" s="34" t="n">
        <v>109.2</v>
      </c>
      <c r="DZ70" s="34" t="n">
        <v>55.94</v>
      </c>
      <c r="EA70" s="34" t="n">
        <v>6.56</v>
      </c>
      <c r="EB70" s="34" t="n">
        <v>50.18</v>
      </c>
      <c r="EC70" s="34" t="n">
        <v>91412.2</v>
      </c>
    </row>
    <row r="71" customFormat="false" ht="12.2" hidden="false" customHeight="true" outlineLevel="2" collapsed="false">
      <c r="A71" s="31"/>
      <c r="B71" s="1" t="s">
        <v>283</v>
      </c>
      <c r="C71" s="32" t="s">
        <v>361</v>
      </c>
      <c r="D71" s="33" t="s">
        <v>362</v>
      </c>
      <c r="E71" s="32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 t="n">
        <v>4363.6</v>
      </c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 t="n">
        <v>4363.6</v>
      </c>
    </row>
    <row r="72" customFormat="false" ht="12.2" hidden="false" customHeight="true" outlineLevel="2" collapsed="false">
      <c r="A72" s="31"/>
      <c r="B72" s="1" t="s">
        <v>283</v>
      </c>
      <c r="C72" s="32" t="s">
        <v>363</v>
      </c>
      <c r="D72" s="33" t="s">
        <v>364</v>
      </c>
      <c r="E72" s="32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 t="n">
        <v>256.4</v>
      </c>
      <c r="BQ72" s="34"/>
      <c r="BR72" s="34" t="n">
        <v>262.97</v>
      </c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 t="n">
        <v>519.37</v>
      </c>
    </row>
    <row r="73" customFormat="false" ht="12.2" hidden="false" customHeight="true" outlineLevel="2" collapsed="false">
      <c r="A73" s="31"/>
      <c r="B73" s="1" t="s">
        <v>283</v>
      </c>
      <c r="C73" s="32" t="s">
        <v>365</v>
      </c>
      <c r="D73" s="33" t="s">
        <v>366</v>
      </c>
      <c r="E73" s="32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 t="n">
        <v>5.6</v>
      </c>
      <c r="S73" s="34"/>
      <c r="T73" s="34" t="n">
        <v>0.95</v>
      </c>
      <c r="U73" s="34" t="n">
        <v>1.04</v>
      </c>
      <c r="V73" s="34" t="n">
        <v>1.04</v>
      </c>
      <c r="W73" s="34" t="n">
        <v>1.04</v>
      </c>
      <c r="X73" s="34" t="n">
        <v>1.04</v>
      </c>
      <c r="Y73" s="34" t="n">
        <v>2.53</v>
      </c>
      <c r="Z73" s="34" t="n">
        <v>2.53</v>
      </c>
      <c r="AA73" s="34"/>
      <c r="AB73" s="34"/>
      <c r="AC73" s="34"/>
      <c r="AD73" s="34"/>
      <c r="AE73" s="34"/>
      <c r="AF73" s="34"/>
      <c r="AG73" s="34"/>
      <c r="AH73" s="34" t="n">
        <v>1.9</v>
      </c>
      <c r="AI73" s="34"/>
      <c r="AJ73" s="34"/>
      <c r="AK73" s="34"/>
      <c r="AL73" s="34"/>
      <c r="AM73" s="34" t="n">
        <v>0.95</v>
      </c>
      <c r="AN73" s="34"/>
      <c r="AO73" s="34"/>
      <c r="AP73" s="34" t="n">
        <v>2.53</v>
      </c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 t="n">
        <v>2.34</v>
      </c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 t="n">
        <v>1.48</v>
      </c>
      <c r="DY73" s="34" t="n">
        <v>2.1</v>
      </c>
      <c r="DZ73" s="34"/>
      <c r="EA73" s="34" t="n">
        <v>1.51</v>
      </c>
      <c r="EB73" s="34" t="n">
        <v>8.11</v>
      </c>
      <c r="EC73" s="34" t="n">
        <v>36.69</v>
      </c>
    </row>
    <row r="74" customFormat="false" ht="12.2" hidden="false" customHeight="true" outlineLevel="2" collapsed="false">
      <c r="A74" s="31"/>
      <c r="B74" s="1" t="s">
        <v>283</v>
      </c>
      <c r="C74" s="32" t="s">
        <v>367</v>
      </c>
      <c r="D74" s="33" t="s">
        <v>368</v>
      </c>
      <c r="E74" s="32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 t="n">
        <v>0.27</v>
      </c>
      <c r="S74" s="34"/>
      <c r="T74" s="34" t="n">
        <v>0.04</v>
      </c>
      <c r="U74" s="34" t="n">
        <v>0.04</v>
      </c>
      <c r="V74" s="34" t="n">
        <v>0.04</v>
      </c>
      <c r="W74" s="34" t="n">
        <v>0.04</v>
      </c>
      <c r="X74" s="34" t="n">
        <v>0.04</v>
      </c>
      <c r="Y74" s="34" t="n">
        <v>0.12</v>
      </c>
      <c r="Z74" s="34" t="n">
        <v>0.12</v>
      </c>
      <c r="AA74" s="34"/>
      <c r="AB74" s="34"/>
      <c r="AC74" s="34"/>
      <c r="AD74" s="34"/>
      <c r="AE74" s="34"/>
      <c r="AF74" s="34"/>
      <c r="AG74" s="34"/>
      <c r="AH74" s="34" t="n">
        <v>0.09</v>
      </c>
      <c r="AI74" s="34"/>
      <c r="AJ74" s="34"/>
      <c r="AK74" s="34"/>
      <c r="AL74" s="34"/>
      <c r="AM74" s="34" t="n">
        <v>0.04</v>
      </c>
      <c r="AN74" s="34"/>
      <c r="AO74" s="34"/>
      <c r="AP74" s="34" t="n">
        <v>0.12</v>
      </c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 t="n">
        <v>0.19</v>
      </c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 t="n">
        <v>0.08</v>
      </c>
      <c r="DY74" s="34" t="n">
        <v>0.12</v>
      </c>
      <c r="DZ74" s="34"/>
      <c r="EA74" s="34" t="n">
        <v>0.09</v>
      </c>
      <c r="EB74" s="34" t="n">
        <v>0.5</v>
      </c>
      <c r="EC74" s="34" t="n">
        <v>1.94</v>
      </c>
    </row>
    <row r="75" customFormat="false" ht="12.2" hidden="false" customHeight="true" outlineLevel="2" collapsed="false">
      <c r="A75" s="31"/>
      <c r="B75" s="1" t="s">
        <v>283</v>
      </c>
      <c r="C75" s="32" t="s">
        <v>369</v>
      </c>
      <c r="D75" s="33" t="s">
        <v>370</v>
      </c>
      <c r="E75" s="32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 t="n">
        <v>58.8</v>
      </c>
      <c r="S75" s="34" t="n">
        <v>10.08</v>
      </c>
      <c r="T75" s="34" t="n">
        <v>40.32</v>
      </c>
      <c r="U75" s="34" t="n">
        <v>23.52</v>
      </c>
      <c r="V75" s="34" t="n">
        <v>55.44</v>
      </c>
      <c r="W75" s="34" t="n">
        <v>33.6</v>
      </c>
      <c r="X75" s="34" t="n">
        <v>13.44</v>
      </c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 t="n">
        <v>6.72</v>
      </c>
      <c r="AM75" s="34" t="n">
        <v>62.16</v>
      </c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 t="n">
        <v>304.08</v>
      </c>
    </row>
    <row r="76" customFormat="false" ht="12.2" hidden="false" customHeight="true" outlineLevel="2" collapsed="false">
      <c r="A76" s="31"/>
      <c r="B76" s="1" t="s">
        <v>283</v>
      </c>
      <c r="C76" s="32" t="s">
        <v>371</v>
      </c>
      <c r="D76" s="33" t="s">
        <v>372</v>
      </c>
      <c r="E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 t="n">
        <v>415.67</v>
      </c>
      <c r="S76" s="34" t="n">
        <v>336.66</v>
      </c>
      <c r="T76" s="34" t="n">
        <v>459.25</v>
      </c>
      <c r="U76" s="34" t="n">
        <v>412.52</v>
      </c>
      <c r="V76" s="34" t="n">
        <v>572.39</v>
      </c>
      <c r="W76" s="34" t="n">
        <v>423.68</v>
      </c>
      <c r="X76" s="34" t="n">
        <v>334.43</v>
      </c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 t="n">
        <v>156.85</v>
      </c>
      <c r="AM76" s="34" t="n">
        <v>557.69</v>
      </c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 t="n">
        <v>3669.14</v>
      </c>
    </row>
    <row r="77" customFormat="false" ht="12.2" hidden="false" customHeight="true" outlineLevel="2" collapsed="false">
      <c r="A77" s="31"/>
      <c r="B77" s="1" t="s">
        <v>283</v>
      </c>
      <c r="C77" s="32" t="s">
        <v>373</v>
      </c>
      <c r="D77" s="33" t="s">
        <v>374</v>
      </c>
      <c r="E77" s="32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 t="n">
        <v>0.09</v>
      </c>
      <c r="S77" s="34"/>
      <c r="T77" s="34" t="n">
        <v>0.02</v>
      </c>
      <c r="U77" s="34" t="n">
        <v>0.03</v>
      </c>
      <c r="V77" s="34" t="n">
        <v>0.03</v>
      </c>
      <c r="W77" s="34" t="n">
        <v>0.03</v>
      </c>
      <c r="X77" s="34" t="n">
        <v>0.03</v>
      </c>
      <c r="Y77" s="34" t="n">
        <v>0.03</v>
      </c>
      <c r="Z77" s="34" t="n">
        <v>0.03</v>
      </c>
      <c r="AA77" s="34"/>
      <c r="AB77" s="34"/>
      <c r="AC77" s="34"/>
      <c r="AD77" s="34"/>
      <c r="AE77" s="34"/>
      <c r="AF77" s="34"/>
      <c r="AG77" s="34"/>
      <c r="AH77" s="34" t="n">
        <v>0.03</v>
      </c>
      <c r="AI77" s="34"/>
      <c r="AJ77" s="34"/>
      <c r="AK77" s="34"/>
      <c r="AL77" s="34"/>
      <c r="AM77" s="34" t="n">
        <v>0.02</v>
      </c>
      <c r="AN77" s="34"/>
      <c r="AO77" s="34"/>
      <c r="AP77" s="34" t="n">
        <v>0.03</v>
      </c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 t="n">
        <v>0.23</v>
      </c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 t="n">
        <v>0.07</v>
      </c>
      <c r="DY77" s="34" t="n">
        <v>0.12</v>
      </c>
      <c r="DZ77" s="34"/>
      <c r="EA77" s="34" t="n">
        <v>0.08</v>
      </c>
      <c r="EB77" s="34" t="n">
        <v>0.38</v>
      </c>
      <c r="EC77" s="34" t="n">
        <v>1.25</v>
      </c>
    </row>
    <row r="78" customFormat="false" ht="12.2" hidden="false" customHeight="true" outlineLevel="2" collapsed="false">
      <c r="A78" s="31"/>
      <c r="B78" s="1" t="s">
        <v>283</v>
      </c>
      <c r="C78" s="32" t="s">
        <v>375</v>
      </c>
      <c r="D78" s="33" t="s">
        <v>376</v>
      </c>
      <c r="E78" s="3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 t="n">
        <v>1.53</v>
      </c>
      <c r="S78" s="34" t="n">
        <v>0.33</v>
      </c>
      <c r="T78" s="34" t="n">
        <v>0.25</v>
      </c>
      <c r="U78" s="34" t="n">
        <v>0.29</v>
      </c>
      <c r="V78" s="34" t="n">
        <v>0.29</v>
      </c>
      <c r="W78" s="34" t="n">
        <v>1.01</v>
      </c>
      <c r="X78" s="34" t="n">
        <v>0.29</v>
      </c>
      <c r="Y78" s="34" t="n">
        <v>0.65</v>
      </c>
      <c r="Z78" s="34" t="n">
        <v>0.65</v>
      </c>
      <c r="AA78" s="34"/>
      <c r="AB78" s="34"/>
      <c r="AC78" s="34"/>
      <c r="AD78" s="34"/>
      <c r="AE78" s="34"/>
      <c r="AF78" s="34"/>
      <c r="AG78" s="34"/>
      <c r="AH78" s="34" t="n">
        <v>0.49</v>
      </c>
      <c r="AI78" s="34"/>
      <c r="AJ78" s="34"/>
      <c r="AK78" s="34"/>
      <c r="AL78" s="34"/>
      <c r="AM78" s="34" t="n">
        <v>0.25</v>
      </c>
      <c r="AN78" s="34"/>
      <c r="AO78" s="34"/>
      <c r="AP78" s="34" t="n">
        <v>0.65</v>
      </c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 t="n">
        <v>396.86</v>
      </c>
      <c r="BQ78" s="34" t="n">
        <v>195.54</v>
      </c>
      <c r="BR78" s="34" t="n">
        <v>62.5</v>
      </c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 t="n">
        <v>0.58</v>
      </c>
      <c r="DN78" s="34"/>
      <c r="DO78" s="34"/>
      <c r="DP78" s="34" t="n">
        <v>431.22</v>
      </c>
      <c r="DQ78" s="34"/>
      <c r="DR78" s="34"/>
      <c r="DS78" s="34"/>
      <c r="DT78" s="34"/>
      <c r="DU78" s="34"/>
      <c r="DV78" s="34"/>
      <c r="DW78" s="34"/>
      <c r="DX78" s="34" t="n">
        <v>0.4</v>
      </c>
      <c r="DY78" s="34" t="n">
        <v>0.54</v>
      </c>
      <c r="DZ78" s="34"/>
      <c r="EA78" s="34" t="n">
        <v>0.39</v>
      </c>
      <c r="EB78" s="34" t="n">
        <v>2.18</v>
      </c>
      <c r="EC78" s="34" t="n">
        <v>1096.89</v>
      </c>
    </row>
    <row r="79" customFormat="false" ht="12.2" hidden="false" customHeight="true" outlineLevel="2" collapsed="false">
      <c r="A79" s="31"/>
      <c r="B79" s="1" t="s">
        <v>283</v>
      </c>
      <c r="C79" s="32" t="s">
        <v>377</v>
      </c>
      <c r="D79" s="33" t="s">
        <v>378</v>
      </c>
      <c r="E79" s="32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 t="n">
        <v>0.95</v>
      </c>
      <c r="S79" s="34"/>
      <c r="T79" s="34" t="n">
        <v>0.17</v>
      </c>
      <c r="U79" s="34" t="n">
        <v>0.19</v>
      </c>
      <c r="V79" s="34" t="n">
        <v>0.19</v>
      </c>
      <c r="W79" s="34" t="n">
        <v>0.19</v>
      </c>
      <c r="X79" s="34" t="n">
        <v>0.19</v>
      </c>
      <c r="Y79" s="34" t="n">
        <v>0.41</v>
      </c>
      <c r="Z79" s="34" t="n">
        <v>0.41</v>
      </c>
      <c r="AA79" s="34"/>
      <c r="AB79" s="34"/>
      <c r="AC79" s="34"/>
      <c r="AD79" s="34"/>
      <c r="AE79" s="34"/>
      <c r="AF79" s="34"/>
      <c r="AG79" s="34"/>
      <c r="AH79" s="34" t="n">
        <v>0.32</v>
      </c>
      <c r="AI79" s="34"/>
      <c r="AJ79" s="34"/>
      <c r="AK79" s="34"/>
      <c r="AL79" s="34"/>
      <c r="AM79" s="34" t="n">
        <v>0.17</v>
      </c>
      <c r="AN79" s="34"/>
      <c r="AO79" s="34"/>
      <c r="AP79" s="34" t="n">
        <v>0.41</v>
      </c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 t="n">
        <v>0.35</v>
      </c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 t="n">
        <v>0.25</v>
      </c>
      <c r="DY79" s="34" t="n">
        <v>0.34</v>
      </c>
      <c r="DZ79" s="34"/>
      <c r="EA79" s="34" t="n">
        <v>0.25</v>
      </c>
      <c r="EB79" s="34" t="n">
        <v>1.32</v>
      </c>
      <c r="EC79" s="34" t="n">
        <v>6.11</v>
      </c>
    </row>
    <row r="80" customFormat="false" ht="12.2" hidden="false" customHeight="true" outlineLevel="2" collapsed="false">
      <c r="A80" s="31"/>
      <c r="B80" s="1" t="s">
        <v>283</v>
      </c>
      <c r="C80" s="32" t="s">
        <v>379</v>
      </c>
      <c r="D80" s="33" t="s">
        <v>380</v>
      </c>
      <c r="E80" s="32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 t="n">
        <v>163.31</v>
      </c>
      <c r="AT80" s="34"/>
      <c r="AU80" s="34"/>
      <c r="AV80" s="34"/>
      <c r="AW80" s="34"/>
      <c r="AX80" s="34"/>
      <c r="AY80" s="34"/>
      <c r="AZ80" s="34" t="n">
        <v>187.5</v>
      </c>
      <c r="BA80" s="34"/>
      <c r="BB80" s="34" t="n">
        <v>187.5</v>
      </c>
      <c r="BC80" s="34" t="n">
        <v>172.27</v>
      </c>
      <c r="BD80" s="34" t="n">
        <v>250</v>
      </c>
      <c r="BE80" s="34" t="n">
        <v>187.5</v>
      </c>
      <c r="BF80" s="34" t="n">
        <v>250</v>
      </c>
      <c r="BG80" s="34"/>
      <c r="BH80" s="34"/>
      <c r="BI80" s="34" t="n">
        <v>158.2</v>
      </c>
      <c r="BJ80" s="34"/>
      <c r="BK80" s="34" t="n">
        <v>250</v>
      </c>
      <c r="BL80" s="34" t="n">
        <v>250</v>
      </c>
      <c r="BM80" s="34" t="n">
        <v>172.27</v>
      </c>
      <c r="BN80" s="34" t="n">
        <v>250</v>
      </c>
      <c r="BO80" s="34"/>
      <c r="BP80" s="34"/>
      <c r="BQ80" s="34"/>
      <c r="BR80" s="34"/>
      <c r="BS80" s="34" t="n">
        <v>250</v>
      </c>
      <c r="BT80" s="34" t="n">
        <v>250</v>
      </c>
      <c r="BU80" s="34" t="n">
        <v>250</v>
      </c>
      <c r="BV80" s="34" t="n">
        <v>250</v>
      </c>
      <c r="BW80" s="34" t="n">
        <v>250</v>
      </c>
      <c r="BX80" s="34" t="n">
        <v>250</v>
      </c>
      <c r="BY80" s="34" t="n">
        <v>250</v>
      </c>
      <c r="BZ80" s="34" t="n">
        <v>250</v>
      </c>
      <c r="CA80" s="34"/>
      <c r="CB80" s="34" t="n">
        <v>250</v>
      </c>
      <c r="CC80" s="34" t="n">
        <v>250</v>
      </c>
      <c r="CD80" s="34" t="n">
        <v>250</v>
      </c>
      <c r="CE80" s="34" t="n">
        <v>250</v>
      </c>
      <c r="CF80" s="34" t="n">
        <v>187.5</v>
      </c>
      <c r="CG80" s="34" t="n">
        <v>135</v>
      </c>
      <c r="CH80" s="34"/>
      <c r="CI80" s="34"/>
      <c r="CJ80" s="34"/>
      <c r="CK80" s="34"/>
      <c r="CL80" s="34" t="n">
        <v>187.5</v>
      </c>
      <c r="CM80" s="34"/>
      <c r="CN80" s="34"/>
      <c r="CO80" s="34"/>
      <c r="CP80" s="34"/>
      <c r="CQ80" s="34"/>
      <c r="CR80" s="34"/>
      <c r="CS80" s="34"/>
      <c r="CT80" s="34" t="n">
        <v>250</v>
      </c>
      <c r="CU80" s="34" t="n">
        <v>250</v>
      </c>
      <c r="CV80" s="34" t="n">
        <v>250</v>
      </c>
      <c r="CW80" s="34"/>
      <c r="CX80" s="34"/>
      <c r="CY80" s="34"/>
      <c r="CZ80" s="34"/>
      <c r="DA80" s="34"/>
      <c r="DB80" s="34"/>
      <c r="DC80" s="34"/>
      <c r="DD80" s="34"/>
      <c r="DE80" s="34"/>
      <c r="DF80" s="34" t="n">
        <v>250</v>
      </c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 t="n">
        <v>6988.55</v>
      </c>
    </row>
    <row r="81" customFormat="false" ht="12.2" hidden="false" customHeight="true" outlineLevel="2" collapsed="false">
      <c r="A81" s="31"/>
      <c r="B81" s="1" t="s">
        <v>283</v>
      </c>
      <c r="C81" s="32" t="s">
        <v>381</v>
      </c>
      <c r="D81" s="33" t="s">
        <v>382</v>
      </c>
      <c r="E81" s="32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 t="n">
        <v>0.14</v>
      </c>
      <c r="S81" s="34"/>
      <c r="T81" s="34" t="n">
        <v>0.04</v>
      </c>
      <c r="U81" s="34" t="n">
        <v>0.04</v>
      </c>
      <c r="V81" s="34" t="n">
        <v>0.04</v>
      </c>
      <c r="W81" s="34" t="n">
        <v>0.04</v>
      </c>
      <c r="X81" s="34" t="n">
        <v>0.04</v>
      </c>
      <c r="Y81" s="34" t="n">
        <v>0.04</v>
      </c>
      <c r="Z81" s="34" t="n">
        <v>0.04</v>
      </c>
      <c r="AA81" s="34"/>
      <c r="AB81" s="34"/>
      <c r="AC81" s="34"/>
      <c r="AD81" s="34"/>
      <c r="AE81" s="34"/>
      <c r="AF81" s="34"/>
      <c r="AG81" s="34"/>
      <c r="AH81" s="34" t="n">
        <v>0.04</v>
      </c>
      <c r="AI81" s="34"/>
      <c r="AJ81" s="34"/>
      <c r="AK81" s="34"/>
      <c r="AL81" s="34"/>
      <c r="AM81" s="34" t="n">
        <v>0.04</v>
      </c>
      <c r="AN81" s="34"/>
      <c r="AO81" s="34"/>
      <c r="AP81" s="34" t="n">
        <v>0.04</v>
      </c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 t="n">
        <v>0.56</v>
      </c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 t="n">
        <v>0.17</v>
      </c>
      <c r="DY81" s="34" t="n">
        <v>0.27</v>
      </c>
      <c r="DZ81" s="34"/>
      <c r="EA81" s="34" t="n">
        <v>0.17</v>
      </c>
      <c r="EB81" s="34" t="n">
        <v>0.94</v>
      </c>
      <c r="EC81" s="34" t="n">
        <v>2.65</v>
      </c>
    </row>
    <row r="82" customFormat="false" ht="12.2" hidden="false" customHeight="true" outlineLevel="2" collapsed="false">
      <c r="A82" s="31"/>
      <c r="B82" s="1" t="s">
        <v>283</v>
      </c>
      <c r="C82" s="32" t="s">
        <v>383</v>
      </c>
      <c r="D82" s="33" t="s">
        <v>384</v>
      </c>
      <c r="E82" s="32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 t="n">
        <v>6.36</v>
      </c>
      <c r="S82" s="34"/>
      <c r="T82" s="34"/>
      <c r="U82" s="34"/>
      <c r="V82" s="34"/>
      <c r="W82" s="34"/>
      <c r="X82" s="34"/>
      <c r="Y82" s="34" t="n">
        <v>6.32</v>
      </c>
      <c r="Z82" s="34" t="n">
        <v>5.53</v>
      </c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 t="n">
        <v>18.21</v>
      </c>
    </row>
    <row r="83" customFormat="false" ht="12.2" hidden="false" customHeight="true" outlineLevel="2" collapsed="false">
      <c r="A83" s="31"/>
      <c r="B83" s="1" t="s">
        <v>283</v>
      </c>
      <c r="C83" s="32" t="s">
        <v>385</v>
      </c>
      <c r="D83" s="33" t="s">
        <v>386</v>
      </c>
      <c r="E83" s="32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 t="n">
        <v>2.13</v>
      </c>
      <c r="BQ83" s="34" t="n">
        <v>2.65</v>
      </c>
      <c r="BR83" s="34" t="n">
        <v>9.36</v>
      </c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 t="n">
        <v>2.66</v>
      </c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 t="n">
        <v>16.8</v>
      </c>
    </row>
    <row r="84" customFormat="false" ht="12.2" hidden="false" customHeight="true" outlineLevel="2" collapsed="false">
      <c r="A84" s="31"/>
      <c r="B84" s="1" t="s">
        <v>283</v>
      </c>
      <c r="C84" s="32" t="s">
        <v>387</v>
      </c>
      <c r="D84" s="33" t="s">
        <v>388</v>
      </c>
      <c r="E84" s="32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 t="n">
        <v>33.75</v>
      </c>
      <c r="S84" s="34" t="n">
        <v>7.5</v>
      </c>
      <c r="T84" s="34" t="n">
        <v>7.5</v>
      </c>
      <c r="U84" s="34" t="n">
        <v>8.28</v>
      </c>
      <c r="V84" s="34" t="n">
        <v>8.28</v>
      </c>
      <c r="W84" s="34" t="n">
        <v>8.28</v>
      </c>
      <c r="X84" s="34" t="n">
        <v>8.28</v>
      </c>
      <c r="Y84" s="34" t="n">
        <v>9.93</v>
      </c>
      <c r="Z84" s="34" t="n">
        <v>9.93</v>
      </c>
      <c r="AA84" s="34"/>
      <c r="AB84" s="34"/>
      <c r="AC84" s="34"/>
      <c r="AD84" s="34"/>
      <c r="AE84" s="34"/>
      <c r="AF84" s="34"/>
      <c r="AG84" s="34"/>
      <c r="AH84" s="34" t="n">
        <v>1.85</v>
      </c>
      <c r="AI84" s="34"/>
      <c r="AJ84" s="34"/>
      <c r="AK84" s="34"/>
      <c r="AL84" s="34" t="n">
        <v>7.5</v>
      </c>
      <c r="AM84" s="34" t="n">
        <v>7.5</v>
      </c>
      <c r="AN84" s="34"/>
      <c r="AO84" s="34"/>
      <c r="AP84" s="34" t="n">
        <v>2.38</v>
      </c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 t="n">
        <v>64.27</v>
      </c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 t="n">
        <v>8.75</v>
      </c>
      <c r="DY84" s="34"/>
      <c r="DZ84" s="34"/>
      <c r="EA84" s="34" t="n">
        <v>3.88</v>
      </c>
      <c r="EB84" s="34"/>
      <c r="EC84" s="34" t="n">
        <v>197.86</v>
      </c>
    </row>
    <row r="85" customFormat="false" ht="12.2" hidden="false" customHeight="true" outlineLevel="2" collapsed="false">
      <c r="A85" s="31"/>
      <c r="B85" s="1" t="s">
        <v>283</v>
      </c>
      <c r="C85" s="32" t="s">
        <v>389</v>
      </c>
      <c r="D85" s="33" t="s">
        <v>390</v>
      </c>
      <c r="E85" s="32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 t="n">
        <v>33.99</v>
      </c>
      <c r="S85" s="34"/>
      <c r="T85" s="34"/>
      <c r="U85" s="34"/>
      <c r="V85" s="34"/>
      <c r="W85" s="34"/>
      <c r="X85" s="34"/>
      <c r="Y85" s="34" t="n">
        <v>81.73</v>
      </c>
      <c r="Z85" s="34" t="n">
        <v>47.61</v>
      </c>
      <c r="AA85" s="34"/>
      <c r="AB85" s="34"/>
      <c r="AC85" s="34"/>
      <c r="AD85" s="34"/>
      <c r="AE85" s="34"/>
      <c r="AF85" s="34"/>
      <c r="AG85" s="34"/>
      <c r="AH85" s="34"/>
      <c r="AI85" s="34"/>
      <c r="AJ85" s="34" t="n">
        <v>1409.66</v>
      </c>
      <c r="AK85" s="34"/>
      <c r="AL85" s="34"/>
      <c r="AM85" s="34"/>
      <c r="AN85" s="34"/>
      <c r="AO85" s="34"/>
      <c r="AP85" s="34"/>
      <c r="AQ85" s="34" t="n">
        <v>296.1</v>
      </c>
      <c r="AR85" s="34"/>
      <c r="AS85" s="34" t="n">
        <v>68.07</v>
      </c>
      <c r="AT85" s="34" t="n">
        <v>217.81</v>
      </c>
      <c r="AU85" s="34"/>
      <c r="AV85" s="34"/>
      <c r="AW85" s="34"/>
      <c r="AX85" s="34"/>
      <c r="AY85" s="34"/>
      <c r="AZ85" s="34" t="n">
        <v>209.29</v>
      </c>
      <c r="BA85" s="34"/>
      <c r="BB85" s="34" t="n">
        <v>97.08</v>
      </c>
      <c r="BC85" s="34" t="n">
        <v>92.58</v>
      </c>
      <c r="BD85" s="34"/>
      <c r="BE85" s="34" t="n">
        <v>76.15</v>
      </c>
      <c r="BF85" s="34" t="n">
        <v>111.61</v>
      </c>
      <c r="BG85" s="34" t="n">
        <v>112.58</v>
      </c>
      <c r="BH85" s="34"/>
      <c r="BI85" s="34" t="n">
        <v>134.62</v>
      </c>
      <c r="BJ85" s="34" t="n">
        <v>341.05</v>
      </c>
      <c r="BK85" s="34"/>
      <c r="BL85" s="34"/>
      <c r="BM85" s="34" t="n">
        <v>104.44</v>
      </c>
      <c r="BN85" s="34"/>
      <c r="BO85" s="34"/>
      <c r="BP85" s="34"/>
      <c r="BQ85" s="34"/>
      <c r="BR85" s="34"/>
      <c r="BS85" s="34"/>
      <c r="BT85" s="34" t="n">
        <v>397.26</v>
      </c>
      <c r="BU85" s="34" t="n">
        <v>255.33</v>
      </c>
      <c r="BV85" s="34" t="n">
        <v>536.46</v>
      </c>
      <c r="BW85" s="34" t="n">
        <v>469.23</v>
      </c>
      <c r="BX85" s="34" t="n">
        <v>289.96</v>
      </c>
      <c r="BY85" s="34" t="n">
        <v>647.15</v>
      </c>
      <c r="BZ85" s="34" t="n">
        <v>564.3</v>
      </c>
      <c r="CA85" s="34" t="n">
        <v>96.89</v>
      </c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 t="n">
        <v>976.59</v>
      </c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 t="n">
        <v>7667.54</v>
      </c>
    </row>
    <row r="86" s="38" customFormat="true" ht="12.2" hidden="false" customHeight="true" outlineLevel="1" collapsed="false">
      <c r="A86" s="31"/>
      <c r="B86" s="38" t="s">
        <v>391</v>
      </c>
      <c r="C86" s="39"/>
      <c r="D86" s="40"/>
      <c r="E86" s="39"/>
      <c r="G86" s="41" t="n">
        <f aca="false">SUBTOTAL(9,G32:G85)</f>
        <v>1978.12</v>
      </c>
      <c r="H86" s="41" t="n">
        <f aca="false">SUBTOTAL(9,H32:H85)</f>
        <v>24.5</v>
      </c>
      <c r="I86" s="41" t="n">
        <f aca="false">SUBTOTAL(9,I32:I85)</f>
        <v>33.76</v>
      </c>
      <c r="J86" s="41" t="n">
        <f aca="false">SUBTOTAL(9,J32:J85)</f>
        <v>33.77</v>
      </c>
      <c r="K86" s="41" t="n">
        <f aca="false">SUBTOTAL(9,K32:K85)</f>
        <v>33.76</v>
      </c>
      <c r="L86" s="41" t="n">
        <f aca="false">SUBTOTAL(9,L32:L85)</f>
        <v>33.77</v>
      </c>
      <c r="M86" s="41" t="n">
        <f aca="false">SUBTOTAL(9,M32:M85)</f>
        <v>32.63</v>
      </c>
      <c r="N86" s="41" t="n">
        <f aca="false">SUBTOTAL(9,N32:N85)</f>
        <v>32.58</v>
      </c>
      <c r="O86" s="41" t="n">
        <f aca="false">SUBTOTAL(9,O32:O85)</f>
        <v>481.35</v>
      </c>
      <c r="P86" s="41" t="n">
        <f aca="false">SUBTOTAL(9,P32:P85)</f>
        <v>33.77</v>
      </c>
      <c r="Q86" s="41" t="n">
        <f aca="false">SUBTOTAL(9,Q32:Q85)</f>
        <v>111.88</v>
      </c>
      <c r="R86" s="41" t="n">
        <f aca="false">SUBTOTAL(9,R32:R85)</f>
        <v>1550.82</v>
      </c>
      <c r="S86" s="41" t="n">
        <f aca="false">SUBTOTAL(9,S32:S85)</f>
        <v>501.83</v>
      </c>
      <c r="T86" s="41" t="n">
        <f aca="false">SUBTOTAL(9,T32:T85)</f>
        <v>684.04</v>
      </c>
      <c r="U86" s="41" t="n">
        <f aca="false">SUBTOTAL(9,U32:U85)</f>
        <v>636.55</v>
      </c>
      <c r="V86" s="41" t="n">
        <f aca="false">SUBTOTAL(9,V32:V85)</f>
        <v>824.39</v>
      </c>
      <c r="W86" s="41" t="n">
        <f aca="false">SUBTOTAL(9,W32:W85)</f>
        <v>717.09</v>
      </c>
      <c r="X86" s="41" t="n">
        <f aca="false">SUBTOTAL(9,X32:X85)</f>
        <v>595.31</v>
      </c>
      <c r="Y86" s="41" t="n">
        <f aca="false">SUBTOTAL(9,Y32:Y85)</f>
        <v>395.47</v>
      </c>
      <c r="Z86" s="41" t="n">
        <f aca="false">SUBTOTAL(9,Z32:Z85)</f>
        <v>345.2</v>
      </c>
      <c r="AA86" s="41" t="n">
        <f aca="false">SUBTOTAL(9,AA32:AA85)</f>
        <v>74.55</v>
      </c>
      <c r="AB86" s="41" t="n">
        <f aca="false">SUBTOTAL(9,AB32:AB85)</f>
        <v>1187.69</v>
      </c>
      <c r="AC86" s="41" t="n">
        <f aca="false">SUBTOTAL(9,AC32:AC85)</f>
        <v>249.26</v>
      </c>
      <c r="AD86" s="41" t="n">
        <f aca="false">SUBTOTAL(9,AD32:AD85)</f>
        <v>122.68</v>
      </c>
      <c r="AE86" s="41" t="n">
        <f aca="false">SUBTOTAL(9,AE32:AE85)</f>
        <v>205.86</v>
      </c>
      <c r="AF86" s="41" t="n">
        <f aca="false">SUBTOTAL(9,AF32:AF85)</f>
        <v>171.69</v>
      </c>
      <c r="AG86" s="41" t="n">
        <f aca="false">SUBTOTAL(9,AG32:AG85)</f>
        <v>320</v>
      </c>
      <c r="AH86" s="41" t="n">
        <f aca="false">SUBTOTAL(9,AH32:AH85)</f>
        <v>19.9</v>
      </c>
      <c r="AI86" s="41" t="n">
        <f aca="false">SUBTOTAL(9,AI32:AI85)</f>
        <v>33.76</v>
      </c>
      <c r="AJ86" s="41" t="n">
        <f aca="false">SUBTOTAL(9,AJ32:AJ85)</f>
        <v>5395.66</v>
      </c>
      <c r="AK86" s="41" t="n">
        <f aca="false">SUBTOTAL(9,AK32:AK85)</f>
        <v>0</v>
      </c>
      <c r="AL86" s="41" t="n">
        <f aca="false">SUBTOTAL(9,AL32:AL85)</f>
        <v>306.78</v>
      </c>
      <c r="AM86" s="41" t="n">
        <f aca="false">SUBTOTAL(9,AM32:AM85)</f>
        <v>812.15</v>
      </c>
      <c r="AN86" s="41" t="n">
        <f aca="false">SUBTOTAL(9,AN32:AN85)</f>
        <v>31.36</v>
      </c>
      <c r="AO86" s="41" t="n">
        <f aca="false">SUBTOTAL(9,AO32:AO85)</f>
        <v>7.84</v>
      </c>
      <c r="AP86" s="41" t="n">
        <f aca="false">SUBTOTAL(9,AP32:AP85)</f>
        <v>25.73</v>
      </c>
      <c r="AQ86" s="41" t="n">
        <f aca="false">SUBTOTAL(9,AQ32:AQ85)</f>
        <v>8476.95</v>
      </c>
      <c r="AR86" s="41" t="n">
        <f aca="false">SUBTOTAL(9,AR32:AR85)</f>
        <v>795.11</v>
      </c>
      <c r="AS86" s="41" t="n">
        <f aca="false">SUBTOTAL(9,AS32:AS85)</f>
        <v>1700.13</v>
      </c>
      <c r="AT86" s="41" t="n">
        <f aca="false">SUBTOTAL(9,AT32:AT85)</f>
        <v>2726.15</v>
      </c>
      <c r="AU86" s="41" t="n">
        <f aca="false">SUBTOTAL(9,AU32:AU85)</f>
        <v>427.51</v>
      </c>
      <c r="AV86" s="41" t="n">
        <f aca="false">SUBTOTAL(9,AV32:AV85)</f>
        <v>372.8</v>
      </c>
      <c r="AW86" s="41" t="n">
        <f aca="false">SUBTOTAL(9,AW32:AW85)</f>
        <v>427.51</v>
      </c>
      <c r="AX86" s="41" t="n">
        <f aca="false">SUBTOTAL(9,AX32:AX85)</f>
        <v>166.01</v>
      </c>
      <c r="AY86" s="41" t="n">
        <f aca="false">SUBTOTAL(9,AY32:AY85)</f>
        <v>33.76</v>
      </c>
      <c r="AZ86" s="41" t="n">
        <f aca="false">SUBTOTAL(9,AZ32:AZ85)</f>
        <v>1826.3</v>
      </c>
      <c r="BA86" s="41" t="n">
        <f aca="false">SUBTOTAL(9,BA32:BA85)</f>
        <v>211.41</v>
      </c>
      <c r="BB86" s="41" t="n">
        <f aca="false">SUBTOTAL(9,BB32:BB85)</f>
        <v>2185.35</v>
      </c>
      <c r="BC86" s="41" t="n">
        <f aca="false">SUBTOTAL(9,BC32:BC85)</f>
        <v>2612.46</v>
      </c>
      <c r="BD86" s="41" t="n">
        <f aca="false">SUBTOTAL(9,BD32:BD85)</f>
        <v>1151.12</v>
      </c>
      <c r="BE86" s="41" t="n">
        <f aca="false">SUBTOTAL(9,BE32:BE85)</f>
        <v>1813.04</v>
      </c>
      <c r="BF86" s="41" t="n">
        <f aca="false">SUBTOTAL(9,BF32:BF85)</f>
        <v>1636.25</v>
      </c>
      <c r="BG86" s="41" t="n">
        <f aca="false">SUBTOTAL(9,BG32:BG85)</f>
        <v>1256.54</v>
      </c>
      <c r="BH86" s="41" t="n">
        <f aca="false">SUBTOTAL(9,BH32:BH85)</f>
        <v>205.85</v>
      </c>
      <c r="BI86" s="41" t="n">
        <f aca="false">SUBTOTAL(9,BI32:BI85)</f>
        <v>1150.94</v>
      </c>
      <c r="BJ86" s="41" t="n">
        <f aca="false">SUBTOTAL(9,BJ32:BJ85)</f>
        <v>1470.03</v>
      </c>
      <c r="BK86" s="41" t="n">
        <f aca="false">SUBTOTAL(9,BK32:BK85)</f>
        <v>408.6</v>
      </c>
      <c r="BL86" s="41" t="n">
        <f aca="false">SUBTOTAL(9,BL32:BL85)</f>
        <v>706.42</v>
      </c>
      <c r="BM86" s="41" t="n">
        <f aca="false">SUBTOTAL(9,BM32:BM85)</f>
        <v>2633.15</v>
      </c>
      <c r="BN86" s="41" t="n">
        <f aca="false">SUBTOTAL(9,BN32:BN85)</f>
        <v>671.88</v>
      </c>
      <c r="BO86" s="41" t="n">
        <f aca="false">SUBTOTAL(9,BO32:BO85)</f>
        <v>749.13</v>
      </c>
      <c r="BP86" s="41" t="n">
        <f aca="false">SUBTOTAL(9,BP32:BP85)</f>
        <v>17430.59</v>
      </c>
      <c r="BQ86" s="41" t="n">
        <f aca="false">SUBTOTAL(9,BQ32:BQ85)</f>
        <v>7964.29</v>
      </c>
      <c r="BR86" s="41" t="n">
        <f aca="false">SUBTOTAL(9,BR32:BR85)</f>
        <v>25148.21</v>
      </c>
      <c r="BS86" s="41" t="n">
        <f aca="false">SUBTOTAL(9,BS32:BS85)</f>
        <v>2588.05</v>
      </c>
      <c r="BT86" s="41" t="n">
        <f aca="false">SUBTOTAL(9,BT32:BT85)</f>
        <v>17327.62</v>
      </c>
      <c r="BU86" s="41" t="n">
        <f aca="false">SUBTOTAL(9,BU32:BU85)</f>
        <v>13383.71</v>
      </c>
      <c r="BV86" s="41" t="n">
        <f aca="false">SUBTOTAL(9,BV32:BV85)</f>
        <v>14616.47</v>
      </c>
      <c r="BW86" s="41" t="n">
        <f aca="false">SUBTOTAL(9,BW32:BW85)</f>
        <v>3119.78</v>
      </c>
      <c r="BX86" s="41" t="n">
        <f aca="false">SUBTOTAL(9,BX32:BX85)</f>
        <v>3881.35</v>
      </c>
      <c r="BY86" s="41" t="n">
        <f aca="false">SUBTOTAL(9,BY32:BY85)</f>
        <v>4453.75</v>
      </c>
      <c r="BZ86" s="41" t="n">
        <f aca="false">SUBTOTAL(9,BZ32:BZ85)</f>
        <v>4287.56</v>
      </c>
      <c r="CA86" s="41" t="n">
        <f aca="false">SUBTOTAL(9,CA32:CA85)</f>
        <v>792.87</v>
      </c>
      <c r="CB86" s="41" t="n">
        <f aca="false">SUBTOTAL(9,CB32:CB85)</f>
        <v>725</v>
      </c>
      <c r="CC86" s="41" t="n">
        <f aca="false">SUBTOTAL(9,CC32:CC85)</f>
        <v>1077.11</v>
      </c>
      <c r="CD86" s="41" t="n">
        <f aca="false">SUBTOTAL(9,CD32:CD85)</f>
        <v>758.76</v>
      </c>
      <c r="CE86" s="41" t="n">
        <f aca="false">SUBTOTAL(9,CE32:CE85)</f>
        <v>930.46</v>
      </c>
      <c r="CF86" s="41" t="n">
        <f aca="false">SUBTOTAL(9,CF32:CF85)</f>
        <v>561.57</v>
      </c>
      <c r="CG86" s="41" t="n">
        <f aca="false">SUBTOTAL(9,CG32:CG85)</f>
        <v>434.26</v>
      </c>
      <c r="CH86" s="41" t="n">
        <f aca="false">SUBTOTAL(9,CH32:CH85)</f>
        <v>2969.88</v>
      </c>
      <c r="CI86" s="41" t="n">
        <f aca="false">SUBTOTAL(9,CI32:CI85)</f>
        <v>498.76</v>
      </c>
      <c r="CJ86" s="41" t="n">
        <f aca="false">SUBTOTAL(9,CJ32:CJ85)</f>
        <v>1705.91</v>
      </c>
      <c r="CK86" s="41" t="n">
        <f aca="false">SUBTOTAL(9,CK32:CK85)</f>
        <v>498.77</v>
      </c>
      <c r="CL86" s="41" t="n">
        <f aca="false">SUBTOTAL(9,CL32:CL85)</f>
        <v>212.82</v>
      </c>
      <c r="CM86" s="41" t="n">
        <f aca="false">SUBTOTAL(9,CM32:CM85)</f>
        <v>498.76</v>
      </c>
      <c r="CN86" s="41" t="n">
        <f aca="false">SUBTOTAL(9,CN32:CN85)</f>
        <v>0</v>
      </c>
      <c r="CO86" s="41" t="n">
        <f aca="false">SUBTOTAL(9,CO32:CO85)</f>
        <v>107.34</v>
      </c>
      <c r="CP86" s="41" t="n">
        <f aca="false">SUBTOTAL(9,CP32:CP85)</f>
        <v>32.59</v>
      </c>
      <c r="CQ86" s="41" t="n">
        <f aca="false">SUBTOTAL(9,CQ32:CQ85)</f>
        <v>107.35</v>
      </c>
      <c r="CR86" s="41" t="n">
        <f aca="false">SUBTOTAL(9,CR32:CR85)</f>
        <v>105.85</v>
      </c>
      <c r="CS86" s="41" t="n">
        <f aca="false">SUBTOTAL(9,CS32:CS85)</f>
        <v>32.57</v>
      </c>
      <c r="CT86" s="41" t="n">
        <f aca="false">SUBTOTAL(9,CT32:CT85)</f>
        <v>2390.41</v>
      </c>
      <c r="CU86" s="41" t="n">
        <f aca="false">SUBTOTAL(9,CU32:CU85)</f>
        <v>611.36</v>
      </c>
      <c r="CV86" s="41" t="n">
        <f aca="false">SUBTOTAL(9,CV32:CV85)</f>
        <v>412.91</v>
      </c>
      <c r="CW86" s="41" t="n">
        <f aca="false">SUBTOTAL(9,CW32:CW85)</f>
        <v>154.16</v>
      </c>
      <c r="CX86" s="41" t="n">
        <f aca="false">SUBTOTAL(9,CX32:CX85)</f>
        <v>2920</v>
      </c>
      <c r="CY86" s="41" t="n">
        <f aca="false">SUBTOTAL(9,CY32:CY85)</f>
        <v>33.77</v>
      </c>
      <c r="CZ86" s="41" t="n">
        <f aca="false">SUBTOTAL(9,CZ32:CZ85)</f>
        <v>33.76</v>
      </c>
      <c r="DA86" s="41" t="n">
        <f aca="false">SUBTOTAL(9,DA32:DA85)</f>
        <v>33.76</v>
      </c>
      <c r="DB86" s="41" t="n">
        <f aca="false">SUBTOTAL(9,DB32:DB85)</f>
        <v>67.53</v>
      </c>
      <c r="DC86" s="41" t="n">
        <f aca="false">SUBTOTAL(9,DC32:DC85)</f>
        <v>33.76</v>
      </c>
      <c r="DD86" s="41" t="n">
        <f aca="false">SUBTOTAL(9,DD32:DD85)</f>
        <v>33.77</v>
      </c>
      <c r="DE86" s="41" t="n">
        <f aca="false">SUBTOTAL(9,DE32:DE85)</f>
        <v>33.76</v>
      </c>
      <c r="DF86" s="41" t="n">
        <f aca="false">SUBTOTAL(9,DF32:DF85)</f>
        <v>408.6</v>
      </c>
      <c r="DG86" s="41" t="n">
        <f aca="false">SUBTOTAL(9,DG32:DG85)</f>
        <v>33.77</v>
      </c>
      <c r="DH86" s="41" t="n">
        <f aca="false">SUBTOTAL(9,DH32:DH85)</f>
        <v>33.76</v>
      </c>
      <c r="DI86" s="41" t="n">
        <f aca="false">SUBTOTAL(9,DI32:DI85)</f>
        <v>33.76</v>
      </c>
      <c r="DJ86" s="41" t="n">
        <f aca="false">SUBTOTAL(9,DJ32:DJ85)</f>
        <v>33.77</v>
      </c>
      <c r="DK86" s="41" t="n">
        <f aca="false">SUBTOTAL(9,DK32:DK85)</f>
        <v>1978.13</v>
      </c>
      <c r="DL86" s="41" t="n">
        <f aca="false">SUBTOTAL(9,DL32:DL85)</f>
        <v>410</v>
      </c>
      <c r="DM86" s="41" t="n">
        <f aca="false">SUBTOTAL(9,DM32:DM85)</f>
        <v>706.64</v>
      </c>
      <c r="DN86" s="41" t="n">
        <f aca="false">SUBTOTAL(9,DN32:DN85)</f>
        <v>54</v>
      </c>
      <c r="DO86" s="41" t="n">
        <f aca="false">SUBTOTAL(9,DO32:DO85)</f>
        <v>56.25</v>
      </c>
      <c r="DP86" s="41" t="n">
        <f aca="false">SUBTOTAL(9,DP32:DP85)</f>
        <v>6313.21</v>
      </c>
      <c r="DQ86" s="41" t="n">
        <f aca="false">SUBTOTAL(9,DQ32:DQ85)</f>
        <v>17565.15</v>
      </c>
      <c r="DR86" s="41" t="n">
        <f aca="false">SUBTOTAL(9,DR32:DR85)</f>
        <v>22115.36</v>
      </c>
      <c r="DS86" s="41" t="n">
        <f aca="false">SUBTOTAL(9,DS32:DS85)</f>
        <v>1.31</v>
      </c>
      <c r="DT86" s="41" t="n">
        <f aca="false">SUBTOTAL(9,DT32:DT85)</f>
        <v>25</v>
      </c>
      <c r="DU86" s="41" t="n">
        <f aca="false">SUBTOTAL(9,DU32:DU85)</f>
        <v>25</v>
      </c>
      <c r="DV86" s="41" t="n">
        <f aca="false">SUBTOTAL(9,DV32:DV85)</f>
        <v>25</v>
      </c>
      <c r="DW86" s="41" t="n">
        <f aca="false">SUBTOTAL(9,DW32:DW85)</f>
        <v>25</v>
      </c>
      <c r="DX86" s="41" t="n">
        <f aca="false">SUBTOTAL(9,DX32:DX85)</f>
        <v>96.11</v>
      </c>
      <c r="DY86" s="41" t="n">
        <f aca="false">SUBTOTAL(9,DY32:DY85)</f>
        <v>250.79</v>
      </c>
      <c r="DZ86" s="41" t="n">
        <f aca="false">SUBTOTAL(9,DZ32:DZ85)</f>
        <v>102.22</v>
      </c>
      <c r="EA86" s="41" t="n">
        <f aca="false">SUBTOTAL(9,EA32:EA85)</f>
        <v>42.34</v>
      </c>
      <c r="EB86" s="41" t="n">
        <f aca="false">SUBTOTAL(9,EB32:EB85)</f>
        <v>297.38</v>
      </c>
      <c r="EC86" s="42" t="n">
        <f aca="false">SUBTOTAL(9,EC32:EC85)</f>
        <v>237503.41</v>
      </c>
    </row>
    <row r="87" s="38" customFormat="true" ht="12.2" hidden="false" customHeight="true" outlineLevel="0" collapsed="false">
      <c r="A87" s="31"/>
      <c r="B87" s="38" t="s">
        <v>392</v>
      </c>
      <c r="C87" s="39"/>
      <c r="D87" s="40"/>
      <c r="E87" s="39"/>
      <c r="G87" s="43" t="n">
        <f aca="false">SUBTOTAL(9,G20:G85)</f>
        <v>1978.12</v>
      </c>
      <c r="H87" s="43" t="n">
        <f aca="false">SUBTOTAL(9,H20:H85)</f>
        <v>24.5</v>
      </c>
      <c r="I87" s="43" t="n">
        <f aca="false">SUBTOTAL(9,I20:I85)</f>
        <v>33.76</v>
      </c>
      <c r="J87" s="43" t="n">
        <f aca="false">SUBTOTAL(9,J20:J85)</f>
        <v>33.77</v>
      </c>
      <c r="K87" s="43" t="n">
        <f aca="false">SUBTOTAL(9,K20:K85)</f>
        <v>33.76</v>
      </c>
      <c r="L87" s="43" t="n">
        <f aca="false">SUBTOTAL(9,L20:L85)</f>
        <v>33.77</v>
      </c>
      <c r="M87" s="43" t="n">
        <f aca="false">SUBTOTAL(9,M20:M85)</f>
        <v>32.63</v>
      </c>
      <c r="N87" s="43" t="n">
        <f aca="false">SUBTOTAL(9,N20:N85)</f>
        <v>32.58</v>
      </c>
      <c r="O87" s="43" t="n">
        <f aca="false">SUBTOTAL(9,O20:O85)</f>
        <v>481.35</v>
      </c>
      <c r="P87" s="43" t="n">
        <f aca="false">SUBTOTAL(9,P20:P85)</f>
        <v>33.77</v>
      </c>
      <c r="Q87" s="43" t="n">
        <f aca="false">SUBTOTAL(9,Q20:Q85)</f>
        <v>111.88</v>
      </c>
      <c r="R87" s="43" t="n">
        <f aca="false">SUBTOTAL(9,R20:R85)</f>
        <v>-319.24</v>
      </c>
      <c r="S87" s="43" t="n">
        <f aca="false">SUBTOTAL(9,S20:S85)</f>
        <v>268.57</v>
      </c>
      <c r="T87" s="43" t="n">
        <f aca="false">SUBTOTAL(9,T20:T85)</f>
        <v>-208.75</v>
      </c>
      <c r="U87" s="43" t="n">
        <f aca="false">SUBTOTAL(9,U20:U85)</f>
        <v>89.36</v>
      </c>
      <c r="V87" s="43" t="n">
        <f aca="false">SUBTOTAL(9,V20:V85)</f>
        <v>-363.8</v>
      </c>
      <c r="W87" s="43" t="n">
        <f aca="false">SUBTOTAL(9,W20:W85)</f>
        <v>-51.65</v>
      </c>
      <c r="X87" s="43" t="n">
        <f aca="false">SUBTOTAL(9,X20:X85)</f>
        <v>300.04</v>
      </c>
      <c r="Y87" s="43" t="n">
        <f aca="false">SUBTOTAL(9,Y20:Y85)</f>
        <v>-883.9</v>
      </c>
      <c r="Z87" s="43" t="n">
        <f aca="false">SUBTOTAL(9,Z20:Z85)</f>
        <v>-541.33</v>
      </c>
      <c r="AA87" s="43" t="n">
        <f aca="false">SUBTOTAL(9,AA20:AA85)</f>
        <v>74.55</v>
      </c>
      <c r="AB87" s="43" t="n">
        <f aca="false">SUBTOTAL(9,AB20:AB85)</f>
        <v>1187.69</v>
      </c>
      <c r="AC87" s="43" t="n">
        <f aca="false">SUBTOTAL(9,AC20:AC85)</f>
        <v>249.26</v>
      </c>
      <c r="AD87" s="43" t="n">
        <f aca="false">SUBTOTAL(9,AD20:AD85)</f>
        <v>122.68</v>
      </c>
      <c r="AE87" s="43" t="n">
        <f aca="false">SUBTOTAL(9,AE20:AE85)</f>
        <v>205.86</v>
      </c>
      <c r="AF87" s="43" t="n">
        <f aca="false">SUBTOTAL(9,AF20:AF85)</f>
        <v>171.69</v>
      </c>
      <c r="AG87" s="43" t="n">
        <f aca="false">SUBTOTAL(9,AG20:AG85)</f>
        <v>320</v>
      </c>
      <c r="AH87" s="43" t="n">
        <f aca="false">SUBTOTAL(9,AH20:AH85)</f>
        <v>19.9</v>
      </c>
      <c r="AI87" s="43" t="n">
        <f aca="false">SUBTOTAL(9,AI20:AI85)</f>
        <v>33.76</v>
      </c>
      <c r="AJ87" s="43" t="n">
        <f aca="false">SUBTOTAL(9,AJ20:AJ85)</f>
        <v>-27173.93</v>
      </c>
      <c r="AK87" s="43" t="n">
        <f aca="false">SUBTOTAL(9,AK20:AK85)</f>
        <v>0.72</v>
      </c>
      <c r="AL87" s="43" t="n">
        <f aca="false">SUBTOTAL(9,AL20:AL85)</f>
        <v>143.35</v>
      </c>
      <c r="AM87" s="43" t="n">
        <f aca="false">SUBTOTAL(9,AM20:AM85)</f>
        <v>-438.44</v>
      </c>
      <c r="AN87" s="43" t="n">
        <f aca="false">SUBTOTAL(9,AN20:AN85)</f>
        <v>31.36</v>
      </c>
      <c r="AO87" s="43" t="n">
        <f aca="false">SUBTOTAL(9,AO20:AO85)</f>
        <v>7.84</v>
      </c>
      <c r="AP87" s="43" t="n">
        <f aca="false">SUBTOTAL(9,AP20:AP85)</f>
        <v>25.73</v>
      </c>
      <c r="AQ87" s="43" t="n">
        <f aca="false">SUBTOTAL(9,AQ20:AQ85)</f>
        <v>-7019.5</v>
      </c>
      <c r="AR87" s="43" t="n">
        <f aca="false">SUBTOTAL(9,AR20:AR85)</f>
        <v>795.11</v>
      </c>
      <c r="AS87" s="43" t="n">
        <f aca="false">SUBTOTAL(9,AS20:AS85)</f>
        <v>-2046.79</v>
      </c>
      <c r="AT87" s="43" t="n">
        <f aca="false">SUBTOTAL(9,AT20:AT85)</f>
        <v>-8720.09</v>
      </c>
      <c r="AU87" s="43" t="n">
        <f aca="false">SUBTOTAL(9,AU20:AU85)</f>
        <v>427.51</v>
      </c>
      <c r="AV87" s="43" t="n">
        <f aca="false">SUBTOTAL(9,AV20:AV85)</f>
        <v>372.8</v>
      </c>
      <c r="AW87" s="43" t="n">
        <f aca="false">SUBTOTAL(9,AW20:AW85)</f>
        <v>427.51</v>
      </c>
      <c r="AX87" s="43" t="n">
        <f aca="false">SUBTOTAL(9,AX20:AX85)</f>
        <v>166.01</v>
      </c>
      <c r="AY87" s="43" t="n">
        <f aca="false">SUBTOTAL(9,AY20:AY85)</f>
        <v>33.76</v>
      </c>
      <c r="AZ87" s="43" t="n">
        <f aca="false">SUBTOTAL(9,AZ20:AZ85)</f>
        <v>-9605.8</v>
      </c>
      <c r="BA87" s="43" t="n">
        <f aca="false">SUBTOTAL(9,BA20:BA85)</f>
        <v>211.41</v>
      </c>
      <c r="BB87" s="43" t="n">
        <f aca="false">SUBTOTAL(9,BB20:BB85)</f>
        <v>-3083.39</v>
      </c>
      <c r="BC87" s="43" t="n">
        <f aca="false">SUBTOTAL(9,BC20:BC85)</f>
        <v>-2411.16</v>
      </c>
      <c r="BD87" s="43" t="n">
        <f aca="false">SUBTOTAL(9,BD20:BD85)</f>
        <v>901.12</v>
      </c>
      <c r="BE87" s="43" t="n">
        <f aca="false">SUBTOTAL(9,BE20:BE85)</f>
        <v>-2751.31</v>
      </c>
      <c r="BF87" s="43" t="n">
        <f aca="false">SUBTOTAL(9,BF20:BF85)</f>
        <v>-4965</v>
      </c>
      <c r="BG87" s="43" t="n">
        <f aca="false">SUBTOTAL(9,BG20:BG85)</f>
        <v>-1561.54</v>
      </c>
      <c r="BH87" s="43" t="n">
        <f aca="false">SUBTOTAL(9,BH20:BH85)</f>
        <v>205.85</v>
      </c>
      <c r="BI87" s="43" t="n">
        <f aca="false">SUBTOTAL(9,BI20:BI85)</f>
        <v>-6029.85</v>
      </c>
      <c r="BJ87" s="43" t="n">
        <f aca="false">SUBTOTAL(9,BJ20:BJ85)</f>
        <v>-18384.79</v>
      </c>
      <c r="BK87" s="43" t="n">
        <f aca="false">SUBTOTAL(9,BK20:BK85)</f>
        <v>158.6</v>
      </c>
      <c r="BL87" s="43" t="n">
        <f aca="false">SUBTOTAL(9,BL20:BL85)</f>
        <v>456.42</v>
      </c>
      <c r="BM87" s="43" t="n">
        <f aca="false">SUBTOTAL(9,BM20:BM85)</f>
        <v>-3050.82</v>
      </c>
      <c r="BN87" s="43" t="n">
        <f aca="false">SUBTOTAL(9,BN20:BN85)</f>
        <v>421.88</v>
      </c>
      <c r="BO87" s="43" t="n">
        <f aca="false">SUBTOTAL(9,BO20:BO85)</f>
        <v>749.13</v>
      </c>
      <c r="BP87" s="43" t="n">
        <f aca="false">SUBTOTAL(9,BP20:BP85)</f>
        <v>17430.59</v>
      </c>
      <c r="BQ87" s="43" t="n">
        <f aca="false">SUBTOTAL(9,BQ20:BQ85)</f>
        <v>7964.29</v>
      </c>
      <c r="BR87" s="43" t="n">
        <f aca="false">SUBTOTAL(9,BR20:BR85)</f>
        <v>25148.21</v>
      </c>
      <c r="BS87" s="43" t="n">
        <f aca="false">SUBTOTAL(9,BS20:BS85)</f>
        <v>2338.05</v>
      </c>
      <c r="BT87" s="43" t="n">
        <f aca="false">SUBTOTAL(9,BT20:BT85)</f>
        <v>17077.62</v>
      </c>
      <c r="BU87" s="43" t="n">
        <f aca="false">SUBTOTAL(9,BU20:BU85)</f>
        <v>13133.71</v>
      </c>
      <c r="BV87" s="43" t="n">
        <f aca="false">SUBTOTAL(9,BV20:BV85)</f>
        <v>14366.47</v>
      </c>
      <c r="BW87" s="43" t="n">
        <f aca="false">SUBTOTAL(9,BW20:BW85)</f>
        <v>2869.78</v>
      </c>
      <c r="BX87" s="43" t="n">
        <f aca="false">SUBTOTAL(9,BX20:BX85)</f>
        <v>3631.35</v>
      </c>
      <c r="BY87" s="43" t="n">
        <f aca="false">SUBTOTAL(9,BY20:BY85)</f>
        <v>4203.75</v>
      </c>
      <c r="BZ87" s="43" t="n">
        <f aca="false">SUBTOTAL(9,BZ20:BZ85)</f>
        <v>4037.56</v>
      </c>
      <c r="CA87" s="43" t="n">
        <f aca="false">SUBTOTAL(9,CA20:CA85)</f>
        <v>-4666.11</v>
      </c>
      <c r="CB87" s="43" t="n">
        <f aca="false">SUBTOTAL(9,CB20:CB85)</f>
        <v>475</v>
      </c>
      <c r="CC87" s="43" t="n">
        <f aca="false">SUBTOTAL(9,CC20:CC85)</f>
        <v>827.11</v>
      </c>
      <c r="CD87" s="43" t="n">
        <f aca="false">SUBTOTAL(9,CD20:CD85)</f>
        <v>508.76</v>
      </c>
      <c r="CE87" s="43" t="n">
        <f aca="false">SUBTOTAL(9,CE20:CE85)</f>
        <v>680.46</v>
      </c>
      <c r="CF87" s="43" t="n">
        <f aca="false">SUBTOTAL(9,CF20:CF85)</f>
        <v>311.57</v>
      </c>
      <c r="CG87" s="43" t="n">
        <f aca="false">SUBTOTAL(9,CG20:CG85)</f>
        <v>209.26</v>
      </c>
      <c r="CH87" s="43" t="n">
        <f aca="false">SUBTOTAL(9,CH20:CH85)</f>
        <v>2969.88</v>
      </c>
      <c r="CI87" s="43" t="n">
        <f aca="false">SUBTOTAL(9,CI20:CI85)</f>
        <v>498.76</v>
      </c>
      <c r="CJ87" s="43" t="n">
        <f aca="false">SUBTOTAL(9,CJ20:CJ85)</f>
        <v>1705.91</v>
      </c>
      <c r="CK87" s="43" t="n">
        <f aca="false">SUBTOTAL(9,CK20:CK85)</f>
        <v>498.77</v>
      </c>
      <c r="CL87" s="43" t="n">
        <f aca="false">SUBTOTAL(9,CL20:CL85)</f>
        <v>-37.18</v>
      </c>
      <c r="CM87" s="43" t="n">
        <f aca="false">SUBTOTAL(9,CM20:CM85)</f>
        <v>498.76</v>
      </c>
      <c r="CN87" s="43" t="n">
        <f aca="false">SUBTOTAL(9,CN20:CN85)</f>
        <v>-190710.54</v>
      </c>
      <c r="CO87" s="43" t="n">
        <f aca="false">SUBTOTAL(9,CO20:CO85)</f>
        <v>107.34</v>
      </c>
      <c r="CP87" s="43" t="n">
        <f aca="false">SUBTOTAL(9,CP20:CP85)</f>
        <v>32.59</v>
      </c>
      <c r="CQ87" s="43" t="n">
        <f aca="false">SUBTOTAL(9,CQ20:CQ85)</f>
        <v>107.35</v>
      </c>
      <c r="CR87" s="43" t="n">
        <f aca="false">SUBTOTAL(9,CR20:CR85)</f>
        <v>105.85</v>
      </c>
      <c r="CS87" s="43" t="n">
        <f aca="false">SUBTOTAL(9,CS20:CS85)</f>
        <v>32.57</v>
      </c>
      <c r="CT87" s="43" t="n">
        <f aca="false">SUBTOTAL(9,CT20:CT85)</f>
        <v>-18017.23</v>
      </c>
      <c r="CU87" s="43" t="n">
        <f aca="false">SUBTOTAL(9,CU20:CU85)</f>
        <v>361.36</v>
      </c>
      <c r="CV87" s="43" t="n">
        <f aca="false">SUBTOTAL(9,CV20:CV85)</f>
        <v>162.91</v>
      </c>
      <c r="CW87" s="43" t="n">
        <f aca="false">SUBTOTAL(9,CW20:CW85)</f>
        <v>154.16</v>
      </c>
      <c r="CX87" s="43" t="n">
        <f aca="false">SUBTOTAL(9,CX20:CX85)</f>
        <v>2920</v>
      </c>
      <c r="CY87" s="43" t="n">
        <f aca="false">SUBTOTAL(9,CY20:CY85)</f>
        <v>33.77</v>
      </c>
      <c r="CZ87" s="43" t="n">
        <f aca="false">SUBTOTAL(9,CZ20:CZ85)</f>
        <v>33.76</v>
      </c>
      <c r="DA87" s="43" t="n">
        <f aca="false">SUBTOTAL(9,DA20:DA85)</f>
        <v>33.76</v>
      </c>
      <c r="DB87" s="43" t="n">
        <f aca="false">SUBTOTAL(9,DB20:DB85)</f>
        <v>67.53</v>
      </c>
      <c r="DC87" s="43" t="n">
        <f aca="false">SUBTOTAL(9,DC20:DC85)</f>
        <v>33.76</v>
      </c>
      <c r="DD87" s="43" t="n">
        <f aca="false">SUBTOTAL(9,DD20:DD85)</f>
        <v>33.77</v>
      </c>
      <c r="DE87" s="43" t="n">
        <f aca="false">SUBTOTAL(9,DE20:DE85)</f>
        <v>33.76</v>
      </c>
      <c r="DF87" s="43" t="n">
        <f aca="false">SUBTOTAL(9,DF20:DF85)</f>
        <v>158.6</v>
      </c>
      <c r="DG87" s="43" t="n">
        <f aca="false">SUBTOTAL(9,DG20:DG85)</f>
        <v>33.77</v>
      </c>
      <c r="DH87" s="43" t="n">
        <f aca="false">SUBTOTAL(9,DH20:DH85)</f>
        <v>33.76</v>
      </c>
      <c r="DI87" s="43" t="n">
        <f aca="false">SUBTOTAL(9,DI20:DI85)</f>
        <v>33.76</v>
      </c>
      <c r="DJ87" s="43" t="n">
        <f aca="false">SUBTOTAL(9,DJ20:DJ85)</f>
        <v>33.77</v>
      </c>
      <c r="DK87" s="43" t="n">
        <f aca="false">SUBTOTAL(9,DK20:DK85)</f>
        <v>1978.13</v>
      </c>
      <c r="DL87" s="43" t="n">
        <f aca="false">SUBTOTAL(9,DL20:DL85)</f>
        <v>410</v>
      </c>
      <c r="DM87" s="43" t="n">
        <f aca="false">SUBTOTAL(9,DM20:DM85)</f>
        <v>706.64</v>
      </c>
      <c r="DN87" s="43" t="n">
        <f aca="false">SUBTOTAL(9,DN20:DN85)</f>
        <v>54</v>
      </c>
      <c r="DO87" s="43" t="n">
        <f aca="false">SUBTOTAL(9,DO20:DO85)</f>
        <v>56.25</v>
      </c>
      <c r="DP87" s="43" t="n">
        <f aca="false">SUBTOTAL(9,DP20:DP85)</f>
        <v>6313.21</v>
      </c>
      <c r="DQ87" s="43" t="n">
        <f aca="false">SUBTOTAL(9,DQ20:DQ85)</f>
        <v>17565.15</v>
      </c>
      <c r="DR87" s="43" t="n">
        <f aca="false">SUBTOTAL(9,DR20:DR85)</f>
        <v>22115.36</v>
      </c>
      <c r="DS87" s="43" t="n">
        <f aca="false">SUBTOTAL(9,DS20:DS85)</f>
        <v>1.31</v>
      </c>
      <c r="DT87" s="43" t="n">
        <f aca="false">SUBTOTAL(9,DT20:DT85)</f>
        <v>25</v>
      </c>
      <c r="DU87" s="43" t="n">
        <f aca="false">SUBTOTAL(9,DU20:DU85)</f>
        <v>25</v>
      </c>
      <c r="DV87" s="43" t="n">
        <f aca="false">SUBTOTAL(9,DV20:DV85)</f>
        <v>25</v>
      </c>
      <c r="DW87" s="43" t="n">
        <f aca="false">SUBTOTAL(9,DW20:DW85)</f>
        <v>25</v>
      </c>
      <c r="DX87" s="43" t="n">
        <f aca="false">SUBTOTAL(9,DX20:DX85)</f>
        <v>96.11</v>
      </c>
      <c r="DY87" s="43" t="n">
        <f aca="false">SUBTOTAL(9,DY20:DY85)</f>
        <v>250.79</v>
      </c>
      <c r="DZ87" s="43" t="n">
        <f aca="false">SUBTOTAL(9,DZ20:DZ85)</f>
        <v>102.22</v>
      </c>
      <c r="EA87" s="43" t="n">
        <f aca="false">SUBTOTAL(9,EA20:EA85)</f>
        <v>42.34</v>
      </c>
      <c r="EB87" s="43" t="n">
        <f aca="false">SUBTOTAL(9,EB20:EB85)</f>
        <v>297.38</v>
      </c>
      <c r="EC87" s="43" t="n">
        <f aca="false">SUBTOTAL(9,EC20:EC85)</f>
        <v>-125610.37</v>
      </c>
    </row>
    <row r="88" customFormat="false" ht="12.2" hidden="false" customHeight="true" outlineLevel="0" collapsed="false">
      <c r="A88" s="31" t="s">
        <v>393</v>
      </c>
      <c r="C88" s="32"/>
      <c r="D88" s="33" t="s">
        <v>394</v>
      </c>
      <c r="E88" s="32"/>
      <c r="G88" s="34" t="n">
        <v>1978.12</v>
      </c>
      <c r="H88" s="34" t="n">
        <v>24.5</v>
      </c>
      <c r="I88" s="34" t="n">
        <v>33.76</v>
      </c>
      <c r="J88" s="34" t="n">
        <v>33.77</v>
      </c>
      <c r="K88" s="34" t="n">
        <v>33.76</v>
      </c>
      <c r="L88" s="34" t="n">
        <v>33.77</v>
      </c>
      <c r="M88" s="34" t="n">
        <v>32.63</v>
      </c>
      <c r="N88" s="34" t="n">
        <v>32.58</v>
      </c>
      <c r="O88" s="34" t="n">
        <v>481.35</v>
      </c>
      <c r="P88" s="34" t="n">
        <v>33.77</v>
      </c>
      <c r="Q88" s="34" t="n">
        <v>111.88</v>
      </c>
      <c r="R88" s="34" t="n">
        <v>-319.24</v>
      </c>
      <c r="S88" s="34" t="n">
        <v>268.57</v>
      </c>
      <c r="T88" s="34" t="n">
        <v>-208.75</v>
      </c>
      <c r="U88" s="34" t="n">
        <v>89.36</v>
      </c>
      <c r="V88" s="34" t="n">
        <v>-363.8</v>
      </c>
      <c r="W88" s="34" t="n">
        <v>-51.65</v>
      </c>
      <c r="X88" s="34" t="n">
        <v>300.04</v>
      </c>
      <c r="Y88" s="34" t="n">
        <v>-883.9</v>
      </c>
      <c r="Z88" s="34" t="n">
        <v>-541.33</v>
      </c>
      <c r="AA88" s="34" t="n">
        <v>74.55</v>
      </c>
      <c r="AB88" s="34" t="n">
        <v>1187.69</v>
      </c>
      <c r="AC88" s="34" t="n">
        <v>249.26</v>
      </c>
      <c r="AD88" s="34" t="n">
        <v>122.68</v>
      </c>
      <c r="AE88" s="34" t="n">
        <v>205.86</v>
      </c>
      <c r="AF88" s="34" t="n">
        <v>171.69</v>
      </c>
      <c r="AG88" s="34" t="n">
        <v>320</v>
      </c>
      <c r="AH88" s="34" t="n">
        <v>19.9</v>
      </c>
      <c r="AI88" s="34" t="n">
        <v>33.76</v>
      </c>
      <c r="AJ88" s="34" t="n">
        <v>-27173.93</v>
      </c>
      <c r="AK88" s="34" t="n">
        <v>0.72</v>
      </c>
      <c r="AL88" s="34" t="n">
        <v>143.35</v>
      </c>
      <c r="AM88" s="34" t="n">
        <v>-438.44</v>
      </c>
      <c r="AN88" s="34" t="n">
        <v>31.36</v>
      </c>
      <c r="AO88" s="34" t="n">
        <v>7.84</v>
      </c>
      <c r="AP88" s="34" t="n">
        <v>25.73</v>
      </c>
      <c r="AQ88" s="34" t="n">
        <v>-7019.5</v>
      </c>
      <c r="AR88" s="34" t="n">
        <v>795.11</v>
      </c>
      <c r="AS88" s="34" t="n">
        <v>-2046.79</v>
      </c>
      <c r="AT88" s="34" t="n">
        <v>-8720.09</v>
      </c>
      <c r="AU88" s="34" t="n">
        <v>427.51</v>
      </c>
      <c r="AV88" s="34" t="n">
        <v>372.8</v>
      </c>
      <c r="AW88" s="34" t="n">
        <v>427.51</v>
      </c>
      <c r="AX88" s="34" t="n">
        <v>166.01</v>
      </c>
      <c r="AY88" s="34" t="n">
        <v>33.76</v>
      </c>
      <c r="AZ88" s="34" t="n">
        <v>-9605.8</v>
      </c>
      <c r="BA88" s="34" t="n">
        <v>211.41</v>
      </c>
      <c r="BB88" s="34" t="n">
        <v>-3083.39</v>
      </c>
      <c r="BC88" s="34" t="n">
        <v>-2411.16</v>
      </c>
      <c r="BD88" s="34" t="n">
        <v>901.12</v>
      </c>
      <c r="BE88" s="34" t="n">
        <v>-2751.31</v>
      </c>
      <c r="BF88" s="34" t="n">
        <v>-4965</v>
      </c>
      <c r="BG88" s="34" t="n">
        <v>-1561.54</v>
      </c>
      <c r="BH88" s="34" t="n">
        <v>205.85</v>
      </c>
      <c r="BI88" s="34" t="n">
        <v>-6029.85</v>
      </c>
      <c r="BJ88" s="34" t="n">
        <v>-18384.79</v>
      </c>
      <c r="BK88" s="34" t="n">
        <v>158.6</v>
      </c>
      <c r="BL88" s="34" t="n">
        <v>456.42</v>
      </c>
      <c r="BM88" s="34" t="n">
        <v>-3050.82</v>
      </c>
      <c r="BN88" s="34" t="n">
        <v>421.88</v>
      </c>
      <c r="BO88" s="34" t="n">
        <v>749.13</v>
      </c>
      <c r="BP88" s="34" t="n">
        <v>17430.59</v>
      </c>
      <c r="BQ88" s="34" t="n">
        <v>7964.29</v>
      </c>
      <c r="BR88" s="34" t="n">
        <v>25148.21</v>
      </c>
      <c r="BS88" s="34" t="n">
        <v>2338.05</v>
      </c>
      <c r="BT88" s="34" t="n">
        <v>17077.62</v>
      </c>
      <c r="BU88" s="34" t="n">
        <v>13133.71</v>
      </c>
      <c r="BV88" s="34" t="n">
        <v>14366.47</v>
      </c>
      <c r="BW88" s="34" t="n">
        <v>2869.78</v>
      </c>
      <c r="BX88" s="34" t="n">
        <v>3631.35</v>
      </c>
      <c r="BY88" s="34" t="n">
        <v>4203.75</v>
      </c>
      <c r="BZ88" s="34" t="n">
        <v>4037.56</v>
      </c>
      <c r="CA88" s="34" t="n">
        <v>-4666.11</v>
      </c>
      <c r="CB88" s="34" t="n">
        <v>475</v>
      </c>
      <c r="CC88" s="34" t="n">
        <v>827.11</v>
      </c>
      <c r="CD88" s="34" t="n">
        <v>508.76</v>
      </c>
      <c r="CE88" s="34" t="n">
        <v>680.46</v>
      </c>
      <c r="CF88" s="34" t="n">
        <v>311.57</v>
      </c>
      <c r="CG88" s="34" t="n">
        <v>209.26</v>
      </c>
      <c r="CH88" s="34" t="n">
        <v>2969.88</v>
      </c>
      <c r="CI88" s="34" t="n">
        <v>498.76</v>
      </c>
      <c r="CJ88" s="34" t="n">
        <v>1705.91</v>
      </c>
      <c r="CK88" s="34" t="n">
        <v>498.77</v>
      </c>
      <c r="CL88" s="34" t="n">
        <v>-37.18</v>
      </c>
      <c r="CM88" s="34" t="n">
        <v>498.76</v>
      </c>
      <c r="CN88" s="34" t="n">
        <v>-190710.54</v>
      </c>
      <c r="CO88" s="34" t="n">
        <v>107.34</v>
      </c>
      <c r="CP88" s="34" t="n">
        <v>32.59</v>
      </c>
      <c r="CQ88" s="34" t="n">
        <v>107.35</v>
      </c>
      <c r="CR88" s="34" t="n">
        <v>105.85</v>
      </c>
      <c r="CS88" s="34" t="n">
        <v>32.57</v>
      </c>
      <c r="CT88" s="34" t="n">
        <v>-18017.23</v>
      </c>
      <c r="CU88" s="34" t="n">
        <v>361.36</v>
      </c>
      <c r="CV88" s="34" t="n">
        <v>162.91</v>
      </c>
      <c r="CW88" s="34" t="n">
        <v>154.16</v>
      </c>
      <c r="CX88" s="34" t="n">
        <v>2920</v>
      </c>
      <c r="CY88" s="34" t="n">
        <v>33.77</v>
      </c>
      <c r="CZ88" s="34" t="n">
        <v>33.76</v>
      </c>
      <c r="DA88" s="34" t="n">
        <v>33.76</v>
      </c>
      <c r="DB88" s="34" t="n">
        <v>67.53</v>
      </c>
      <c r="DC88" s="34" t="n">
        <v>33.76</v>
      </c>
      <c r="DD88" s="34" t="n">
        <v>33.77</v>
      </c>
      <c r="DE88" s="34" t="n">
        <v>33.76</v>
      </c>
      <c r="DF88" s="34" t="n">
        <v>158.6</v>
      </c>
      <c r="DG88" s="34" t="n">
        <v>33.77</v>
      </c>
      <c r="DH88" s="34" t="n">
        <v>33.76</v>
      </c>
      <c r="DI88" s="34" t="n">
        <v>33.76</v>
      </c>
      <c r="DJ88" s="34" t="n">
        <v>33.77</v>
      </c>
      <c r="DK88" s="34" t="n">
        <v>1978.13</v>
      </c>
      <c r="DL88" s="34" t="n">
        <v>410</v>
      </c>
      <c r="DM88" s="34" t="n">
        <v>706.64</v>
      </c>
      <c r="DN88" s="34" t="n">
        <v>54</v>
      </c>
      <c r="DO88" s="34" t="n">
        <v>56.25</v>
      </c>
      <c r="DP88" s="34" t="n">
        <v>6313.21</v>
      </c>
      <c r="DQ88" s="34" t="n">
        <v>17565.15</v>
      </c>
      <c r="DR88" s="34" t="n">
        <v>22115.36</v>
      </c>
      <c r="DS88" s="34" t="n">
        <v>1.31</v>
      </c>
      <c r="DT88" s="34" t="n">
        <v>25</v>
      </c>
      <c r="DU88" s="34" t="n">
        <v>25</v>
      </c>
      <c r="DV88" s="34" t="n">
        <v>25</v>
      </c>
      <c r="DW88" s="34" t="n">
        <v>25</v>
      </c>
      <c r="DX88" s="34" t="n">
        <v>96.11</v>
      </c>
      <c r="DY88" s="34" t="n">
        <v>250.79</v>
      </c>
      <c r="DZ88" s="34" t="n">
        <v>102.22</v>
      </c>
      <c r="EA88" s="34" t="n">
        <v>42.34</v>
      </c>
      <c r="EB88" s="34" t="n">
        <v>297.38</v>
      </c>
      <c r="EC88" s="34" t="n">
        <v>-125610.37</v>
      </c>
    </row>
    <row r="89" customFormat="false" ht="12.2" hidden="false" customHeight="true" outlineLevel="0" collapsed="false">
      <c r="A89" s="31"/>
      <c r="C89" s="32"/>
      <c r="D89" s="33" t="s">
        <v>395</v>
      </c>
      <c r="E89" s="32"/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0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  <c r="DX89" s="34" t="n">
        <v>0</v>
      </c>
      <c r="DY89" s="34" t="n">
        <v>0</v>
      </c>
      <c r="DZ89" s="34" t="n">
        <v>0</v>
      </c>
      <c r="EA89" s="34" t="n">
        <v>0</v>
      </c>
      <c r="EB89" s="34" t="n">
        <v>0</v>
      </c>
      <c r="EC89" s="34" t="n">
        <v>0</v>
      </c>
    </row>
    <row r="90" customFormat="false" ht="11.25" hidden="false" customHeight="false" outlineLevel="0" collapsed="false">
      <c r="A90" s="31"/>
      <c r="C90" s="32"/>
      <c r="D90" s="33" t="s">
        <v>396</v>
      </c>
      <c r="E90" s="32"/>
      <c r="G90" s="34" t="n">
        <v>1978.12</v>
      </c>
      <c r="H90" s="34" t="n">
        <v>24.5</v>
      </c>
      <c r="I90" s="34" t="n">
        <v>33.76</v>
      </c>
      <c r="J90" s="34" t="n">
        <v>33.77</v>
      </c>
      <c r="K90" s="34" t="n">
        <v>33.76</v>
      </c>
      <c r="L90" s="34" t="n">
        <v>33.77</v>
      </c>
      <c r="M90" s="34" t="n">
        <v>32.63</v>
      </c>
      <c r="N90" s="34" t="n">
        <v>32.58</v>
      </c>
      <c r="O90" s="34" t="n">
        <v>481.35</v>
      </c>
      <c r="P90" s="34" t="n">
        <v>33.77</v>
      </c>
      <c r="Q90" s="34" t="n">
        <v>111.88</v>
      </c>
      <c r="R90" s="34" t="n">
        <v>-319.24</v>
      </c>
      <c r="S90" s="34" t="n">
        <v>268.57</v>
      </c>
      <c r="T90" s="34" t="n">
        <v>-208.75</v>
      </c>
      <c r="U90" s="34" t="n">
        <v>89.36</v>
      </c>
      <c r="V90" s="34" t="n">
        <v>-363.8</v>
      </c>
      <c r="W90" s="34" t="n">
        <v>-51.65</v>
      </c>
      <c r="X90" s="34" t="n">
        <v>300.04</v>
      </c>
      <c r="Y90" s="34" t="n">
        <v>-883.9</v>
      </c>
      <c r="Z90" s="34" t="n">
        <v>-541.33</v>
      </c>
      <c r="AA90" s="34" t="n">
        <v>74.55</v>
      </c>
      <c r="AB90" s="34" t="n">
        <v>1187.69</v>
      </c>
      <c r="AC90" s="34" t="n">
        <v>249.26</v>
      </c>
      <c r="AD90" s="34" t="n">
        <v>122.68</v>
      </c>
      <c r="AE90" s="34" t="n">
        <v>205.86</v>
      </c>
      <c r="AF90" s="34" t="n">
        <v>171.69</v>
      </c>
      <c r="AG90" s="34" t="n">
        <v>320</v>
      </c>
      <c r="AH90" s="34" t="n">
        <v>19.9</v>
      </c>
      <c r="AI90" s="34" t="n">
        <v>33.76</v>
      </c>
      <c r="AJ90" s="34" t="n">
        <v>-27173.93</v>
      </c>
      <c r="AK90" s="34" t="n">
        <v>0.72</v>
      </c>
      <c r="AL90" s="34" t="n">
        <v>143.35</v>
      </c>
      <c r="AM90" s="34" t="n">
        <v>-438.44</v>
      </c>
      <c r="AN90" s="34" t="n">
        <v>31.36</v>
      </c>
      <c r="AO90" s="34" t="n">
        <v>7.84</v>
      </c>
      <c r="AP90" s="34" t="n">
        <v>25.73</v>
      </c>
      <c r="AQ90" s="34" t="n">
        <v>-7019.5</v>
      </c>
      <c r="AR90" s="34" t="n">
        <v>795.11</v>
      </c>
      <c r="AS90" s="34" t="n">
        <v>-2046.79</v>
      </c>
      <c r="AT90" s="34" t="n">
        <v>-8720.09</v>
      </c>
      <c r="AU90" s="34" t="n">
        <v>427.51</v>
      </c>
      <c r="AV90" s="34" t="n">
        <v>372.8</v>
      </c>
      <c r="AW90" s="34" t="n">
        <v>427.51</v>
      </c>
      <c r="AX90" s="34" t="n">
        <v>166.01</v>
      </c>
      <c r="AY90" s="34" t="n">
        <v>33.76</v>
      </c>
      <c r="AZ90" s="34" t="n">
        <v>-9605.8</v>
      </c>
      <c r="BA90" s="34" t="n">
        <v>211.41</v>
      </c>
      <c r="BB90" s="34" t="n">
        <v>-3083.39</v>
      </c>
      <c r="BC90" s="34" t="n">
        <v>-2411.16</v>
      </c>
      <c r="BD90" s="34" t="n">
        <v>901.12</v>
      </c>
      <c r="BE90" s="34" t="n">
        <v>-2751.31</v>
      </c>
      <c r="BF90" s="34" t="n">
        <v>-4965</v>
      </c>
      <c r="BG90" s="34" t="n">
        <v>-1561.54</v>
      </c>
      <c r="BH90" s="34" t="n">
        <v>205.85</v>
      </c>
      <c r="BI90" s="34" t="n">
        <v>-6029.85</v>
      </c>
      <c r="BJ90" s="34" t="n">
        <v>-18384.79</v>
      </c>
      <c r="BK90" s="34" t="n">
        <v>158.6</v>
      </c>
      <c r="BL90" s="34" t="n">
        <v>456.42</v>
      </c>
      <c r="BM90" s="34" t="n">
        <v>-3050.82</v>
      </c>
      <c r="BN90" s="34" t="n">
        <v>421.88</v>
      </c>
      <c r="BO90" s="34" t="n">
        <v>749.13</v>
      </c>
      <c r="BP90" s="34" t="n">
        <v>17430.59</v>
      </c>
      <c r="BQ90" s="34" t="n">
        <v>7964.29</v>
      </c>
      <c r="BR90" s="34" t="n">
        <v>25148.21</v>
      </c>
      <c r="BS90" s="34" t="n">
        <v>2338.05</v>
      </c>
      <c r="BT90" s="34" t="n">
        <v>17077.62</v>
      </c>
      <c r="BU90" s="34" t="n">
        <v>13133.71</v>
      </c>
      <c r="BV90" s="34" t="n">
        <v>14366.47</v>
      </c>
      <c r="BW90" s="34" t="n">
        <v>2869.78</v>
      </c>
      <c r="BX90" s="34" t="n">
        <v>3631.35</v>
      </c>
      <c r="BY90" s="34" t="n">
        <v>4203.75</v>
      </c>
      <c r="BZ90" s="34" t="n">
        <v>4037.56</v>
      </c>
      <c r="CA90" s="34" t="n">
        <v>-4666.11</v>
      </c>
      <c r="CB90" s="34" t="n">
        <v>475</v>
      </c>
      <c r="CC90" s="34" t="n">
        <v>827.11</v>
      </c>
      <c r="CD90" s="34" t="n">
        <v>508.76</v>
      </c>
      <c r="CE90" s="34" t="n">
        <v>680.46</v>
      </c>
      <c r="CF90" s="34" t="n">
        <v>311.57</v>
      </c>
      <c r="CG90" s="34" t="n">
        <v>209.26</v>
      </c>
      <c r="CH90" s="34" t="n">
        <v>2969.88</v>
      </c>
      <c r="CI90" s="34" t="n">
        <v>498.76</v>
      </c>
      <c r="CJ90" s="34" t="n">
        <v>1705.91</v>
      </c>
      <c r="CK90" s="34" t="n">
        <v>498.77</v>
      </c>
      <c r="CL90" s="34" t="n">
        <v>-37.18</v>
      </c>
      <c r="CM90" s="34" t="n">
        <v>498.76</v>
      </c>
      <c r="CN90" s="34" t="n">
        <v>-190710.54</v>
      </c>
      <c r="CO90" s="34" t="n">
        <v>107.34</v>
      </c>
      <c r="CP90" s="34" t="n">
        <v>32.59</v>
      </c>
      <c r="CQ90" s="34" t="n">
        <v>107.35</v>
      </c>
      <c r="CR90" s="34" t="n">
        <v>105.85</v>
      </c>
      <c r="CS90" s="34" t="n">
        <v>32.57</v>
      </c>
      <c r="CT90" s="34" t="n">
        <v>-18017.23</v>
      </c>
      <c r="CU90" s="34" t="n">
        <v>361.36</v>
      </c>
      <c r="CV90" s="34" t="n">
        <v>162.91</v>
      </c>
      <c r="CW90" s="34" t="n">
        <v>154.16</v>
      </c>
      <c r="CX90" s="34" t="n">
        <v>2920</v>
      </c>
      <c r="CY90" s="34" t="n">
        <v>33.77</v>
      </c>
      <c r="CZ90" s="34" t="n">
        <v>33.76</v>
      </c>
      <c r="DA90" s="34" t="n">
        <v>33.76</v>
      </c>
      <c r="DB90" s="34" t="n">
        <v>67.53</v>
      </c>
      <c r="DC90" s="34" t="n">
        <v>33.76</v>
      </c>
      <c r="DD90" s="34" t="n">
        <v>33.77</v>
      </c>
      <c r="DE90" s="34" t="n">
        <v>33.76</v>
      </c>
      <c r="DF90" s="34" t="n">
        <v>158.6</v>
      </c>
      <c r="DG90" s="34" t="n">
        <v>33.77</v>
      </c>
      <c r="DH90" s="34" t="n">
        <v>33.76</v>
      </c>
      <c r="DI90" s="34" t="n">
        <v>33.76</v>
      </c>
      <c r="DJ90" s="34" t="n">
        <v>33.77</v>
      </c>
      <c r="DK90" s="34" t="n">
        <v>1978.13</v>
      </c>
      <c r="DL90" s="34" t="n">
        <v>410</v>
      </c>
      <c r="DM90" s="34" t="n">
        <v>706.64</v>
      </c>
      <c r="DN90" s="34" t="n">
        <v>54</v>
      </c>
      <c r="DO90" s="34" t="n">
        <v>56.25</v>
      </c>
      <c r="DP90" s="34" t="n">
        <v>6313.21</v>
      </c>
      <c r="DQ90" s="34" t="n">
        <v>17565.15</v>
      </c>
      <c r="DR90" s="34" t="n">
        <v>22115.36</v>
      </c>
      <c r="DS90" s="34" t="n">
        <v>1.31</v>
      </c>
      <c r="DT90" s="34" t="n">
        <v>25</v>
      </c>
      <c r="DU90" s="34" t="n">
        <v>25</v>
      </c>
      <c r="DV90" s="34" t="n">
        <v>25</v>
      </c>
      <c r="DW90" s="34" t="n">
        <v>25</v>
      </c>
      <c r="DX90" s="34" t="n">
        <v>96.11</v>
      </c>
      <c r="DY90" s="34" t="n">
        <v>250.79</v>
      </c>
      <c r="DZ90" s="34" t="n">
        <v>102.22</v>
      </c>
      <c r="EA90" s="34" t="n">
        <v>42.34</v>
      </c>
      <c r="EB90" s="34" t="n">
        <v>297.38</v>
      </c>
      <c r="EC90" s="34" t="n">
        <v>-125610.37</v>
      </c>
    </row>
    <row r="91" customFormat="false" ht="11.25" hidden="false" customHeight="false" outlineLevel="0" collapsed="false">
      <c r="A91" s="31"/>
      <c r="C91" s="32"/>
      <c r="D91" s="33" t="s">
        <v>397</v>
      </c>
      <c r="E91" s="32"/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1.237689</v>
      </c>
      <c r="S91" s="44" t="n">
        <v>-71.13077</v>
      </c>
      <c r="T91" s="44" t="n">
        <v>14.42281</v>
      </c>
      <c r="U91" s="44" t="n">
        <v>-10.143</v>
      </c>
      <c r="V91" s="44" t="n">
        <v>18.64886</v>
      </c>
      <c r="W91" s="44" t="n">
        <v>3.740951</v>
      </c>
      <c r="X91" s="44" t="n">
        <v>-47.96645</v>
      </c>
      <c r="Y91" s="44" t="n">
        <v>38.02382</v>
      </c>
      <c r="Z91" s="44" t="n">
        <v>37.49879</v>
      </c>
      <c r="AA91" s="44" t="n">
        <v>0</v>
      </c>
      <c r="AB91" s="44" t="n">
        <v>0</v>
      </c>
      <c r="AC91" s="44" t="n">
        <v>0</v>
      </c>
      <c r="AD91" s="44" t="n">
        <v>0</v>
      </c>
      <c r="AE91" s="44" t="n">
        <v>0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50.03719</v>
      </c>
      <c r="AK91" s="44" t="n">
        <v>0</v>
      </c>
      <c r="AL91" s="44" t="n">
        <v>-46.11148</v>
      </c>
      <c r="AM91" s="44" t="n">
        <v>17.94738</v>
      </c>
      <c r="AN91" s="44" t="n">
        <v>0</v>
      </c>
      <c r="AO91" s="44" t="n">
        <v>0</v>
      </c>
      <c r="AP91" s="44" t="n">
        <v>0</v>
      </c>
      <c r="AQ91" s="44" t="n">
        <v>31.68946</v>
      </c>
      <c r="AR91" s="44" t="n">
        <v>0</v>
      </c>
      <c r="AS91" s="44" t="n">
        <v>40.65693</v>
      </c>
      <c r="AT91" s="44" t="n">
        <v>53.29653</v>
      </c>
      <c r="AU91" s="44" t="n">
        <v>0</v>
      </c>
      <c r="AV91" s="44" t="n">
        <v>0</v>
      </c>
      <c r="AW91" s="44" t="n">
        <v>0</v>
      </c>
      <c r="AX91" s="44" t="n">
        <v>0</v>
      </c>
      <c r="AY91" s="44" t="n">
        <v>0</v>
      </c>
      <c r="AZ91" s="44" t="n">
        <v>60.09676</v>
      </c>
      <c r="BA91" s="44" t="n">
        <v>0</v>
      </c>
      <c r="BB91" s="44" t="n">
        <v>42.98083</v>
      </c>
      <c r="BC91" s="44" t="n">
        <v>35.15206</v>
      </c>
      <c r="BD91" s="44" t="n">
        <v>0</v>
      </c>
      <c r="BE91" s="44" t="n">
        <v>44.61333</v>
      </c>
      <c r="BF91" s="44" t="n">
        <v>53.67266</v>
      </c>
      <c r="BG91" s="44" t="n">
        <v>40.67939</v>
      </c>
      <c r="BH91" s="44" t="n">
        <v>0</v>
      </c>
      <c r="BI91" s="44" t="n">
        <v>60.64579</v>
      </c>
      <c r="BJ91" s="44" t="n">
        <v>64.77888</v>
      </c>
      <c r="BK91" s="44" t="n">
        <v>0</v>
      </c>
      <c r="BL91" s="44" t="n">
        <v>0</v>
      </c>
      <c r="BM91" s="44" t="n">
        <v>39.09724</v>
      </c>
      <c r="BN91" s="44" t="n">
        <v>0</v>
      </c>
      <c r="BO91" s="44" t="n">
        <v>0</v>
      </c>
      <c r="BP91" s="44" t="n">
        <v>0</v>
      </c>
      <c r="BQ91" s="44" t="n">
        <v>0</v>
      </c>
      <c r="BR91" s="44" t="n">
        <v>0</v>
      </c>
      <c r="BS91" s="44" t="n">
        <v>0</v>
      </c>
      <c r="BT91" s="44" t="n">
        <v>0</v>
      </c>
      <c r="BU91" s="44" t="n">
        <v>0</v>
      </c>
      <c r="BV91" s="44" t="n">
        <v>0</v>
      </c>
      <c r="BW91" s="44" t="n">
        <v>0</v>
      </c>
      <c r="BX91" s="44" t="n">
        <v>0</v>
      </c>
      <c r="BY91" s="44" t="n">
        <v>0</v>
      </c>
      <c r="BZ91" s="44" t="n">
        <v>0</v>
      </c>
      <c r="CA91" s="44" t="n">
        <v>59.79771</v>
      </c>
      <c r="CB91" s="44" t="n">
        <v>0</v>
      </c>
      <c r="CC91" s="44" t="n">
        <v>0</v>
      </c>
      <c r="CD91" s="44" t="n">
        <v>0</v>
      </c>
      <c r="CE91" s="44" t="n">
        <v>0</v>
      </c>
      <c r="CF91" s="44" t="n">
        <v>0</v>
      </c>
      <c r="CG91" s="44" t="n">
        <v>0</v>
      </c>
      <c r="CH91" s="44" t="n">
        <v>0</v>
      </c>
      <c r="CI91" s="44" t="n">
        <v>0</v>
      </c>
      <c r="CJ91" s="44" t="n">
        <v>0</v>
      </c>
      <c r="CK91" s="44" t="n">
        <v>0</v>
      </c>
      <c r="CL91" s="44" t="n">
        <v>0</v>
      </c>
      <c r="CM91" s="44" t="n">
        <v>0</v>
      </c>
      <c r="CN91" s="44" t="n">
        <v>60.794</v>
      </c>
      <c r="CO91" s="44" t="n">
        <v>0</v>
      </c>
      <c r="CP91" s="44" t="n">
        <v>0</v>
      </c>
      <c r="CQ91" s="44" t="n">
        <v>0</v>
      </c>
      <c r="CR91" s="44" t="n">
        <v>0</v>
      </c>
      <c r="CS91" s="44" t="n">
        <v>0</v>
      </c>
      <c r="CT91" s="44" t="n">
        <v>63.48378</v>
      </c>
      <c r="CU91" s="44" t="n">
        <v>0</v>
      </c>
      <c r="CV91" s="44" t="n">
        <v>0</v>
      </c>
      <c r="CW91" s="44" t="n">
        <v>0</v>
      </c>
      <c r="CX91" s="44" t="n">
        <v>0</v>
      </c>
      <c r="CY91" s="44" t="n">
        <v>0</v>
      </c>
      <c r="CZ91" s="44" t="n">
        <v>0</v>
      </c>
      <c r="DA91" s="44" t="n">
        <v>0</v>
      </c>
      <c r="DB91" s="44" t="n">
        <v>0</v>
      </c>
      <c r="DC91" s="44" t="n">
        <v>0</v>
      </c>
      <c r="DD91" s="44" t="n">
        <v>0</v>
      </c>
      <c r="DE91" s="44" t="n">
        <v>0</v>
      </c>
      <c r="DF91" s="44" t="n">
        <v>0</v>
      </c>
      <c r="DG91" s="44" t="n">
        <v>0</v>
      </c>
      <c r="DH91" s="44" t="n">
        <v>0</v>
      </c>
      <c r="DI91" s="44" t="n">
        <v>0</v>
      </c>
      <c r="DJ91" s="44" t="n">
        <v>0</v>
      </c>
      <c r="DK91" s="44" t="n">
        <v>0</v>
      </c>
      <c r="DL91" s="44" t="n">
        <v>0</v>
      </c>
      <c r="DM91" s="44" t="n">
        <v>0</v>
      </c>
      <c r="DN91" s="44" t="n">
        <v>0</v>
      </c>
      <c r="DO91" s="44" t="n">
        <v>0</v>
      </c>
      <c r="DP91" s="44" t="n">
        <v>0</v>
      </c>
      <c r="DQ91" s="44" t="n">
        <v>0</v>
      </c>
      <c r="DR91" s="44" t="n">
        <v>0</v>
      </c>
      <c r="DS91" s="44" t="n">
        <v>0</v>
      </c>
      <c r="DT91" s="44" t="n">
        <v>0</v>
      </c>
      <c r="DU91" s="44" t="n">
        <v>0</v>
      </c>
      <c r="DV91" s="44" t="n">
        <v>0</v>
      </c>
      <c r="DW91" s="44" t="n">
        <v>0</v>
      </c>
      <c r="DX91" s="44" t="n">
        <v>0</v>
      </c>
      <c r="DY91" s="44" t="n">
        <v>0</v>
      </c>
      <c r="DZ91" s="44" t="n">
        <v>0</v>
      </c>
      <c r="EA91" s="44" t="n">
        <v>0</v>
      </c>
      <c r="EB91" s="44" t="n">
        <v>0</v>
      </c>
      <c r="EC91" s="44" t="n">
        <v>21.5782459913725</v>
      </c>
    </row>
    <row r="92" customFormat="false" ht="12.2" hidden="false" customHeight="true" outlineLevel="0" collapsed="false">
      <c r="A92" s="31"/>
      <c r="C92" s="32"/>
      <c r="D92" s="33" t="s">
        <v>398</v>
      </c>
      <c r="E92" s="32"/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44" t="n">
        <v>-6.012508</v>
      </c>
      <c r="S92" s="44" t="n">
        <v>-132.9097</v>
      </c>
      <c r="T92" s="44" t="n">
        <v>-47.26122</v>
      </c>
      <c r="U92" s="44" t="n">
        <v>-72.25297</v>
      </c>
      <c r="V92" s="44" t="n">
        <v>-42.25929</v>
      </c>
      <c r="W92" s="44" t="n">
        <v>-51.93802</v>
      </c>
      <c r="X92" s="44" t="n">
        <v>-95.17034</v>
      </c>
      <c r="Y92" s="44" t="n">
        <v>-17.01242</v>
      </c>
      <c r="Z92" s="44" t="n">
        <v>-23.91255</v>
      </c>
      <c r="AA92" s="44" t="n">
        <v>0</v>
      </c>
      <c r="AB92" s="44" t="n">
        <v>0</v>
      </c>
      <c r="AC92" s="44" t="n">
        <v>0</v>
      </c>
      <c r="AD92" s="44" t="n">
        <v>0</v>
      </c>
      <c r="AE92" s="44" t="n">
        <v>0</v>
      </c>
      <c r="AF92" s="44" t="n">
        <v>0</v>
      </c>
      <c r="AG92" s="44" t="n">
        <v>0</v>
      </c>
      <c r="AH92" s="44" t="n">
        <v>0</v>
      </c>
      <c r="AI92" s="44" t="n">
        <v>0</v>
      </c>
      <c r="AJ92" s="44" t="n">
        <v>-9.935392</v>
      </c>
      <c r="AK92" s="44" t="n">
        <v>0</v>
      </c>
      <c r="AL92" s="44" t="n">
        <v>-98.68212</v>
      </c>
      <c r="AM92" s="44" t="n">
        <v>-33.24506</v>
      </c>
      <c r="AN92" s="44" t="n">
        <v>0</v>
      </c>
      <c r="AO92" s="44" t="n">
        <v>0</v>
      </c>
      <c r="AP92" s="44" t="n">
        <v>0</v>
      </c>
      <c r="AQ92" s="44" t="n">
        <v>-38.2691</v>
      </c>
      <c r="AR92" s="44" t="n">
        <v>0</v>
      </c>
      <c r="AS92" s="44" t="n">
        <v>-33.77096</v>
      </c>
      <c r="AT92" s="44" t="n">
        <v>-16.66202</v>
      </c>
      <c r="AU92" s="44" t="n">
        <v>0</v>
      </c>
      <c r="AV92" s="44" t="n">
        <v>0</v>
      </c>
      <c r="AW92" s="44" t="n">
        <v>0</v>
      </c>
      <c r="AX92" s="44" t="n">
        <v>0</v>
      </c>
      <c r="AY92" s="44" t="n">
        <v>0</v>
      </c>
      <c r="AZ92" s="44" t="n">
        <v>-11.42588</v>
      </c>
      <c r="BA92" s="44" t="n">
        <v>0</v>
      </c>
      <c r="BB92" s="44" t="n">
        <v>-30.46263</v>
      </c>
      <c r="BC92" s="44" t="n">
        <v>-38.08679</v>
      </c>
      <c r="BD92" s="44" t="n">
        <v>0</v>
      </c>
      <c r="BE92" s="44" t="n">
        <v>-29.399</v>
      </c>
      <c r="BF92" s="44" t="n">
        <v>-17.6882</v>
      </c>
      <c r="BG92" s="44" t="n">
        <v>-32.7339</v>
      </c>
      <c r="BH92" s="44" t="n">
        <v>0</v>
      </c>
      <c r="BI92" s="44" t="n">
        <v>-11.57569</v>
      </c>
      <c r="BJ92" s="44" t="n">
        <v>-5.179656</v>
      </c>
      <c r="BK92" s="44" t="n">
        <v>0</v>
      </c>
      <c r="BL92" s="44" t="n">
        <v>0</v>
      </c>
      <c r="BM92" s="44" t="n">
        <v>-33.74467</v>
      </c>
      <c r="BN92" s="44" t="n">
        <v>0</v>
      </c>
      <c r="BO92" s="44" t="n">
        <v>0</v>
      </c>
      <c r="BP92" s="44" t="n">
        <v>0</v>
      </c>
      <c r="BQ92" s="44" t="n">
        <v>0</v>
      </c>
      <c r="BR92" s="44" t="n">
        <v>0</v>
      </c>
      <c r="BS92" s="44" t="n">
        <v>0</v>
      </c>
      <c r="BT92" s="44" t="n">
        <v>0</v>
      </c>
      <c r="BU92" s="44" t="n">
        <v>0</v>
      </c>
      <c r="BV92" s="44" t="n">
        <v>0</v>
      </c>
      <c r="BW92" s="44" t="n">
        <v>0</v>
      </c>
      <c r="BX92" s="44" t="n">
        <v>0</v>
      </c>
      <c r="BY92" s="44" t="n">
        <v>0</v>
      </c>
      <c r="BZ92" s="44" t="n">
        <v>0</v>
      </c>
      <c r="CA92" s="44" t="n">
        <v>-10.16088</v>
      </c>
      <c r="CB92" s="44" t="n">
        <v>0</v>
      </c>
      <c r="CC92" s="44" t="n">
        <v>0</v>
      </c>
      <c r="CD92" s="44" t="n">
        <v>0</v>
      </c>
      <c r="CE92" s="44" t="n">
        <v>0</v>
      </c>
      <c r="CF92" s="44" t="n">
        <v>0</v>
      </c>
      <c r="CG92" s="44" t="n">
        <v>0</v>
      </c>
      <c r="CH92" s="44" t="n">
        <v>0</v>
      </c>
      <c r="CI92" s="44" t="n">
        <v>0</v>
      </c>
      <c r="CJ92" s="44" t="n">
        <v>0</v>
      </c>
      <c r="CK92" s="44" t="n">
        <v>0</v>
      </c>
      <c r="CL92" s="44" t="n">
        <v>0</v>
      </c>
      <c r="CM92" s="44" t="n">
        <v>0</v>
      </c>
      <c r="CN92" s="44" t="n">
        <v>0</v>
      </c>
      <c r="CO92" s="44" t="n">
        <v>0</v>
      </c>
      <c r="CP92" s="44" t="n">
        <v>0</v>
      </c>
      <c r="CQ92" s="44" t="n">
        <v>0</v>
      </c>
      <c r="CR92" s="44" t="n">
        <v>0</v>
      </c>
      <c r="CS92" s="44" t="n">
        <v>0</v>
      </c>
      <c r="CT92" s="44" t="n">
        <v>-8.422619</v>
      </c>
      <c r="CU92" s="44" t="n">
        <v>0</v>
      </c>
      <c r="CV92" s="44" t="n">
        <v>0</v>
      </c>
      <c r="CW92" s="44" t="n">
        <v>0</v>
      </c>
      <c r="CX92" s="44" t="n">
        <v>0</v>
      </c>
      <c r="CY92" s="44" t="n">
        <v>0</v>
      </c>
      <c r="CZ92" s="44" t="n">
        <v>0</v>
      </c>
      <c r="DA92" s="44" t="n">
        <v>0</v>
      </c>
      <c r="DB92" s="44" t="n">
        <v>0</v>
      </c>
      <c r="DC92" s="44" t="n">
        <v>0</v>
      </c>
      <c r="DD92" s="44" t="n">
        <v>0</v>
      </c>
      <c r="DE92" s="44" t="n">
        <v>0</v>
      </c>
      <c r="DF92" s="44" t="n">
        <v>0</v>
      </c>
      <c r="DG92" s="44" t="n">
        <v>0</v>
      </c>
      <c r="DH92" s="44" t="n">
        <v>0</v>
      </c>
      <c r="DI92" s="44" t="n">
        <v>0</v>
      </c>
      <c r="DJ92" s="44" t="n">
        <v>0</v>
      </c>
      <c r="DK92" s="44" t="n">
        <v>0</v>
      </c>
      <c r="DL92" s="44" t="n">
        <v>0</v>
      </c>
      <c r="DM92" s="44" t="n">
        <v>0</v>
      </c>
      <c r="DN92" s="44" t="n">
        <v>0</v>
      </c>
      <c r="DO92" s="44" t="n">
        <v>0</v>
      </c>
      <c r="DP92" s="44" t="n">
        <v>0</v>
      </c>
      <c r="DQ92" s="44" t="n">
        <v>0</v>
      </c>
      <c r="DR92" s="44" t="n">
        <v>0</v>
      </c>
      <c r="DS92" s="44" t="n">
        <v>0</v>
      </c>
      <c r="DT92" s="44" t="n">
        <v>0</v>
      </c>
      <c r="DU92" s="44" t="n">
        <v>0</v>
      </c>
      <c r="DV92" s="44" t="n">
        <v>0</v>
      </c>
      <c r="DW92" s="44" t="n">
        <v>0</v>
      </c>
      <c r="DX92" s="44" t="n">
        <v>0</v>
      </c>
      <c r="DY92" s="44" t="n">
        <v>0</v>
      </c>
      <c r="DZ92" s="44" t="n">
        <v>0</v>
      </c>
      <c r="EA92" s="44" t="n">
        <v>0</v>
      </c>
      <c r="EB92" s="44" t="n">
        <v>0</v>
      </c>
      <c r="EC92" s="44" t="n">
        <v>-40.8000311182094</v>
      </c>
    </row>
    <row r="93" customFormat="false" ht="12.2" hidden="false" customHeight="true" outlineLevel="0" collapsed="false">
      <c r="A93" s="31"/>
      <c r="C93" s="32"/>
      <c r="D93" s="33" t="s">
        <v>399</v>
      </c>
      <c r="E93" s="32"/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4" t="n">
        <v>-4.590723</v>
      </c>
      <c r="S93" s="44" t="n">
        <v>-3.838067</v>
      </c>
      <c r="T93" s="44" t="n">
        <v>-3.987654</v>
      </c>
      <c r="U93" s="44" t="n">
        <v>-3.32503</v>
      </c>
      <c r="V93" s="44" t="n">
        <v>-5.195085</v>
      </c>
      <c r="W93" s="44" t="n">
        <v>-7.301427</v>
      </c>
      <c r="X93" s="44" t="n">
        <v>-14.20062</v>
      </c>
      <c r="Y93" s="44" t="n">
        <v>-11.78036</v>
      </c>
      <c r="Z93" s="44" t="n">
        <v>-0.3350159</v>
      </c>
      <c r="AA93" s="44" t="n">
        <v>0</v>
      </c>
      <c r="AB93" s="44" t="n">
        <v>0</v>
      </c>
      <c r="AC93" s="44" t="n">
        <v>0</v>
      </c>
      <c r="AD93" s="44" t="n">
        <v>0</v>
      </c>
      <c r="AE93" s="44" t="n">
        <v>0</v>
      </c>
      <c r="AF93" s="44" t="n">
        <v>0</v>
      </c>
      <c r="AG93" s="44" t="n">
        <v>0</v>
      </c>
      <c r="AH93" s="44" t="n">
        <v>0</v>
      </c>
      <c r="AI93" s="44" t="n">
        <v>0</v>
      </c>
      <c r="AJ93" s="44" t="n">
        <v>-18.30822</v>
      </c>
      <c r="AK93" s="44" t="n">
        <v>0</v>
      </c>
      <c r="AL93" s="44" t="n">
        <v>-5.109447</v>
      </c>
      <c r="AM93" s="44" t="n">
        <v>-14.93106</v>
      </c>
      <c r="AN93" s="44" t="n">
        <v>0</v>
      </c>
      <c r="AO93" s="44" t="n">
        <v>0</v>
      </c>
      <c r="AP93" s="44" t="n">
        <v>0</v>
      </c>
      <c r="AQ93" s="44" t="n">
        <v>0</v>
      </c>
      <c r="AR93" s="44" t="n">
        <v>0</v>
      </c>
      <c r="AS93" s="44" t="n">
        <v>0</v>
      </c>
      <c r="AT93" s="44" t="n">
        <v>0</v>
      </c>
      <c r="AU93" s="44" t="n">
        <v>0</v>
      </c>
      <c r="AV93" s="44" t="n">
        <v>0</v>
      </c>
      <c r="AW93" s="44" t="n">
        <v>0</v>
      </c>
      <c r="AX93" s="44" t="n">
        <v>0</v>
      </c>
      <c r="AY93" s="44" t="n">
        <v>0</v>
      </c>
      <c r="AZ93" s="44" t="n">
        <v>0</v>
      </c>
      <c r="BA93" s="44" t="n">
        <v>0</v>
      </c>
      <c r="BB93" s="44" t="n">
        <v>0</v>
      </c>
      <c r="BC93" s="44" t="n">
        <v>0</v>
      </c>
      <c r="BD93" s="44" t="n">
        <v>0</v>
      </c>
      <c r="BE93" s="44" t="n">
        <v>0</v>
      </c>
      <c r="BF93" s="44" t="n">
        <v>-1.789474</v>
      </c>
      <c r="BG93" s="44" t="n">
        <v>0</v>
      </c>
      <c r="BH93" s="44" t="n">
        <v>0</v>
      </c>
      <c r="BI93" s="44" t="n">
        <v>0</v>
      </c>
      <c r="BJ93" s="44" t="n">
        <v>0</v>
      </c>
      <c r="BK93" s="44" t="n">
        <v>0</v>
      </c>
      <c r="BL93" s="44" t="n">
        <v>0</v>
      </c>
      <c r="BM93" s="44" t="n">
        <v>0</v>
      </c>
      <c r="BN93" s="44" t="n">
        <v>0</v>
      </c>
      <c r="BO93" s="44" t="n">
        <v>0</v>
      </c>
      <c r="BP93" s="44" t="n">
        <v>0</v>
      </c>
      <c r="BQ93" s="44" t="n">
        <v>0</v>
      </c>
      <c r="BR93" s="44" t="n">
        <v>0</v>
      </c>
      <c r="BS93" s="44" t="n">
        <v>0</v>
      </c>
      <c r="BT93" s="44" t="n">
        <v>0</v>
      </c>
      <c r="BU93" s="44" t="n">
        <v>0</v>
      </c>
      <c r="BV93" s="44" t="n">
        <v>0</v>
      </c>
      <c r="BW93" s="44" t="n">
        <v>0</v>
      </c>
      <c r="BX93" s="44" t="n">
        <v>0</v>
      </c>
      <c r="BY93" s="44" t="n">
        <v>0</v>
      </c>
      <c r="BZ93" s="44" t="n">
        <v>0</v>
      </c>
      <c r="CA93" s="44" t="n">
        <v>0</v>
      </c>
      <c r="CB93" s="44" t="n">
        <v>0</v>
      </c>
      <c r="CC93" s="44" t="n">
        <v>0</v>
      </c>
      <c r="CD93" s="44" t="n">
        <v>0</v>
      </c>
      <c r="CE93" s="44" t="n">
        <v>0</v>
      </c>
      <c r="CF93" s="44" t="n">
        <v>0</v>
      </c>
      <c r="CG93" s="44" t="n">
        <v>0</v>
      </c>
      <c r="CH93" s="44" t="n">
        <v>0</v>
      </c>
      <c r="CI93" s="44" t="n">
        <v>0</v>
      </c>
      <c r="CJ93" s="44" t="n">
        <v>0</v>
      </c>
      <c r="CK93" s="44" t="n">
        <v>0</v>
      </c>
      <c r="CL93" s="44" t="n">
        <v>0</v>
      </c>
      <c r="CM93" s="44" t="n">
        <v>0</v>
      </c>
      <c r="CN93" s="44" t="n">
        <v>-11.00775</v>
      </c>
      <c r="CO93" s="44" t="n">
        <v>0</v>
      </c>
      <c r="CP93" s="44" t="n">
        <v>0</v>
      </c>
      <c r="CQ93" s="44" t="n">
        <v>0</v>
      </c>
      <c r="CR93" s="44" t="n">
        <v>0</v>
      </c>
      <c r="CS93" s="44" t="n">
        <v>0</v>
      </c>
      <c r="CT93" s="44" t="n">
        <v>-2.848196</v>
      </c>
      <c r="CU93" s="44" t="n">
        <v>0</v>
      </c>
      <c r="CV93" s="44" t="n">
        <v>0</v>
      </c>
      <c r="CW93" s="44" t="n">
        <v>0</v>
      </c>
      <c r="CX93" s="44" t="n">
        <v>0</v>
      </c>
      <c r="CY93" s="44" t="n">
        <v>0</v>
      </c>
      <c r="CZ93" s="44" t="n">
        <v>0</v>
      </c>
      <c r="DA93" s="44" t="n">
        <v>0</v>
      </c>
      <c r="DB93" s="44" t="n">
        <v>0</v>
      </c>
      <c r="DC93" s="44" t="n">
        <v>0</v>
      </c>
      <c r="DD93" s="44" t="n">
        <v>0</v>
      </c>
      <c r="DE93" s="44" t="n">
        <v>0</v>
      </c>
      <c r="DF93" s="44" t="n">
        <v>0</v>
      </c>
      <c r="DG93" s="44" t="n">
        <v>0</v>
      </c>
      <c r="DH93" s="44" t="n">
        <v>0</v>
      </c>
      <c r="DI93" s="44" t="n">
        <v>0</v>
      </c>
      <c r="DJ93" s="44" t="n">
        <v>0</v>
      </c>
      <c r="DK93" s="44" t="n">
        <v>0</v>
      </c>
      <c r="DL93" s="44" t="n">
        <v>0</v>
      </c>
      <c r="DM93" s="44" t="n">
        <v>0</v>
      </c>
      <c r="DN93" s="44" t="n">
        <v>0</v>
      </c>
      <c r="DO93" s="44" t="n">
        <v>0</v>
      </c>
      <c r="DP93" s="44" t="n">
        <v>0</v>
      </c>
      <c r="DQ93" s="44" t="n">
        <v>0</v>
      </c>
      <c r="DR93" s="44" t="n">
        <v>0</v>
      </c>
      <c r="DS93" s="44" t="n">
        <v>0</v>
      </c>
      <c r="DT93" s="44" t="n">
        <v>0</v>
      </c>
      <c r="DU93" s="44" t="n">
        <v>0</v>
      </c>
      <c r="DV93" s="44" t="n">
        <v>0</v>
      </c>
      <c r="DW93" s="44" t="n">
        <v>0</v>
      </c>
      <c r="DX93" s="44" t="n">
        <v>0</v>
      </c>
      <c r="DY93" s="44" t="n">
        <v>0</v>
      </c>
      <c r="DZ93" s="44" t="n">
        <v>0</v>
      </c>
      <c r="EA93" s="44" t="n">
        <v>0</v>
      </c>
      <c r="EB93" s="44" t="n">
        <v>0</v>
      </c>
      <c r="EC93" s="44" t="n">
        <v>-8.17795382980377</v>
      </c>
    </row>
    <row r="94" customFormat="false" ht="12.2" hidden="false" customHeight="true" outlineLevel="0" collapsed="false">
      <c r="G94" s="1"/>
    </row>
    <row r="95" customFormat="false" ht="12.2" hidden="false" customHeight="true" outlineLevel="0" collapsed="false">
      <c r="G95" s="1"/>
    </row>
    <row r="96" customFormat="false" ht="12.2" hidden="false" customHeight="true" outlineLevel="0" collapsed="false">
      <c r="G96" s="1"/>
    </row>
    <row r="97" customFormat="false" ht="12.2" hidden="false" customHeight="true" outlineLevel="0" collapsed="false">
      <c r="G97" s="1"/>
    </row>
    <row r="98" customFormat="false" ht="11.25" hidden="false" customHeight="false" outlineLevel="0" collapsed="false">
      <c r="G98" s="1"/>
    </row>
    <row r="99" customFormat="false" ht="11.25" hidden="false" customHeight="false" outlineLevel="0" collapsed="false">
      <c r="G99" s="1"/>
    </row>
    <row r="100" customFormat="false" ht="11.25" hidden="false" customHeight="false" outlineLevel="0" collapsed="false">
      <c r="G100" s="1"/>
    </row>
    <row r="101" customFormat="false" ht="11.25" hidden="false" customHeight="false" outlineLevel="0" collapsed="false">
      <c r="G101" s="1"/>
    </row>
    <row r="102" customFormat="false" ht="11.25" hidden="false" customHeight="false" outlineLevel="0" collapsed="false">
      <c r="G102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400</v>
      </c>
      <c r="D1" s="46"/>
      <c r="E1" s="4" t="n">
        <v>44539.4224918634</v>
      </c>
    </row>
    <row r="2" customFormat="false" ht="12.2" hidden="false" customHeight="true" outlineLevel="0" collapsed="false">
      <c r="C2" s="46"/>
      <c r="D2" s="46"/>
      <c r="E2" s="6" t="n">
        <v>44539.4224918634</v>
      </c>
    </row>
    <row r="3" s="10" customFormat="true" ht="12.2" hidden="false" customHeight="true" outlineLevel="0" collapsed="false">
      <c r="C3" s="47"/>
      <c r="D3" s="47"/>
      <c r="E3" s="48" t="s">
        <v>401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02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03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04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05</v>
      </c>
      <c r="C8" s="51"/>
      <c r="D8" s="52" t="s">
        <v>406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07</v>
      </c>
      <c r="C9" s="51"/>
      <c r="D9" s="52" t="s">
        <v>408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09</v>
      </c>
      <c r="C10" s="51"/>
      <c r="D10" s="52" t="s">
        <v>410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11</v>
      </c>
      <c r="C11" s="51"/>
      <c r="D11" s="52" t="s">
        <v>412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13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14</v>
      </c>
      <c r="C13" s="51"/>
      <c r="D13" s="52" t="s">
        <v>415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16</v>
      </c>
      <c r="C14" s="51"/>
      <c r="D14" s="52" t="s">
        <v>417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18</v>
      </c>
      <c r="C15" s="51"/>
      <c r="D15" s="52" t="s">
        <v>419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20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21</v>
      </c>
      <c r="C17" s="51"/>
      <c r="D17" s="52" t="s">
        <v>422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23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24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25</v>
      </c>
      <c r="C20" s="51"/>
      <c r="D20" s="52" t="s">
        <v>426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427</v>
      </c>
      <c r="C21" s="51"/>
      <c r="D21" s="52" t="s">
        <v>428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429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430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431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432</v>
      </c>
      <c r="C25" s="51"/>
      <c r="D25" s="52" t="s">
        <v>433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434</v>
      </c>
      <c r="C26" s="51"/>
      <c r="D26" s="52" t="s">
        <v>435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436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437</v>
      </c>
      <c r="C28" s="51"/>
      <c r="D28" s="52" t="s">
        <v>438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39</v>
      </c>
      <c r="C29" s="51"/>
      <c r="D29" s="52" t="s">
        <v>440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41</v>
      </c>
      <c r="C30" s="51"/>
      <c r="D30" s="52" t="s">
        <v>438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42</v>
      </c>
      <c r="C31" s="51"/>
      <c r="D31" s="52" t="s">
        <v>443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44</v>
      </c>
      <c r="C32" s="51"/>
      <c r="D32" s="52" t="s">
        <v>438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45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46</v>
      </c>
      <c r="C34" s="51"/>
      <c r="D34" s="52" t="s">
        <v>447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48</v>
      </c>
      <c r="C35" s="51"/>
      <c r="D35" s="52" t="s">
        <v>447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49</v>
      </c>
      <c r="C36" s="51"/>
      <c r="D36" s="52" t="s">
        <v>450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51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52</v>
      </c>
      <c r="C38" s="51"/>
      <c r="D38" s="52" t="s">
        <v>453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54</v>
      </c>
      <c r="C39" s="51"/>
      <c r="D39" s="52" t="s">
        <v>453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55</v>
      </c>
      <c r="C40" s="51"/>
      <c r="D40" s="52" t="s">
        <v>456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57</v>
      </c>
      <c r="C41" s="51"/>
      <c r="D41" s="52" t="s">
        <v>458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59</v>
      </c>
      <c r="C42" s="51"/>
      <c r="D42" s="52" t="s">
        <v>460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461</v>
      </c>
      <c r="C44" s="51"/>
      <c r="D44" s="52" t="s">
        <v>462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463</v>
      </c>
      <c r="C45" s="51"/>
      <c r="D45" s="52" t="s">
        <v>464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465</v>
      </c>
      <c r="C46" s="51"/>
      <c r="D46" s="52" t="s">
        <v>438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466</v>
      </c>
      <c r="C47" s="51"/>
      <c r="D47" s="52" t="s">
        <v>467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468</v>
      </c>
      <c r="D48" s="45" t="s">
        <v>440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43:05Z</dcterms:modified>
  <cp:revision>0</cp:revision>
  <dc:subject/>
  <dc:title/>
</cp:coreProperties>
</file>