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509">
  <si>
    <t xml:space="preserve">1005</t>
  </si>
  <si>
    <t xml:space="preserve">1007</t>
  </si>
  <si>
    <t xml:space="preserve">1011</t>
  </si>
  <si>
    <t xml:space="preserve">1019</t>
  </si>
  <si>
    <t xml:space="preserve">1023</t>
  </si>
  <si>
    <t xml:space="preserve">1027</t>
  </si>
  <si>
    <t xml:space="preserve">1029</t>
  </si>
  <si>
    <t xml:space="preserve">1030</t>
  </si>
  <si>
    <t xml:space="preserve">1032</t>
  </si>
  <si>
    <t xml:space="preserve">1033</t>
  </si>
  <si>
    <t xml:space="preserve">1034</t>
  </si>
  <si>
    <t xml:space="preserve">1038</t>
  </si>
  <si>
    <t xml:space="preserve">1042</t>
  </si>
  <si>
    <t xml:space="preserve">1051</t>
  </si>
  <si>
    <t xml:space="preserve">1063</t>
  </si>
  <si>
    <t xml:space="preserve">1065</t>
  </si>
  <si>
    <t xml:space="preserve">1074</t>
  </si>
  <si>
    <t xml:space="preserve">1077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7</t>
  </si>
  <si>
    <t xml:space="preserve">1148</t>
  </si>
  <si>
    <t xml:space="preserve">1149</t>
  </si>
  <si>
    <t xml:space="preserve">1151</t>
  </si>
  <si>
    <t xml:space="preserve">1152</t>
  </si>
  <si>
    <t xml:space="preserve">1159</t>
  </si>
  <si>
    <t xml:space="preserve">1160</t>
  </si>
  <si>
    <t xml:space="preserve">1166</t>
  </si>
  <si>
    <t xml:space="preserve">1169</t>
  </si>
  <si>
    <t xml:space="preserve">1174</t>
  </si>
  <si>
    <t xml:space="preserve">1182</t>
  </si>
  <si>
    <t xml:space="preserve">1185</t>
  </si>
  <si>
    <t xml:space="preserve">1188</t>
  </si>
  <si>
    <t xml:space="preserve">1193</t>
  </si>
  <si>
    <t xml:space="preserve">1209</t>
  </si>
  <si>
    <t xml:space="preserve">1211</t>
  </si>
  <si>
    <t xml:space="preserve">1213</t>
  </si>
  <si>
    <t xml:space="preserve">1222</t>
  </si>
  <si>
    <t xml:space="preserve">1271</t>
  </si>
  <si>
    <t xml:space="preserve">1292</t>
  </si>
  <si>
    <t xml:space="preserve">1308</t>
  </si>
  <si>
    <t xml:space="preserve">1309</t>
  </si>
  <si>
    <t xml:space="preserve">900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1</t>
  </si>
  <si>
    <t xml:space="preserve">962</t>
  </si>
  <si>
    <t xml:space="preserve">963</t>
  </si>
  <si>
    <t xml:space="preserve">965</t>
  </si>
  <si>
    <t xml:space="preserve">967</t>
  </si>
  <si>
    <t xml:space="preserve">968</t>
  </si>
  <si>
    <t xml:space="preserve">970</t>
  </si>
  <si>
    <t xml:space="preserve">971</t>
  </si>
  <si>
    <t xml:space="preserve">972</t>
  </si>
  <si>
    <t xml:space="preserve">975</t>
  </si>
  <si>
    <t xml:space="preserve">984</t>
  </si>
  <si>
    <t xml:space="preserve">985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6</t>
  </si>
  <si>
    <t xml:space="preserve">APS_SLW_SK</t>
  </si>
  <si>
    <t xml:space="preserve">BIS0240202</t>
  </si>
  <si>
    <t xml:space="preserve">C00003AFN</t>
  </si>
  <si>
    <t xml:space="preserve">C00003AFN1</t>
  </si>
  <si>
    <t xml:space="preserve">C00021CFN1</t>
  </si>
  <si>
    <t xml:space="preserve">C00095CFN2</t>
  </si>
  <si>
    <t xml:space="preserve">C00095CFN3</t>
  </si>
  <si>
    <t xml:space="preserve">C00095DFN1</t>
  </si>
  <si>
    <t xml:space="preserve">GRAND_FORK</t>
  </si>
  <si>
    <t xml:space="preserve">GRF022402</t>
  </si>
  <si>
    <t xml:space="preserve">M00067A CN</t>
  </si>
  <si>
    <t xml:space="preserve">M00067B CN</t>
  </si>
  <si>
    <t xml:space="preserve">M00067C CN</t>
  </si>
  <si>
    <t xml:space="preserve">PPAID PRTX</t>
  </si>
  <si>
    <t xml:space="preserve">PPAID RENT</t>
  </si>
  <si>
    <t xml:space="preserve">PPL 06-10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0/14-29-010-13 W400</t>
  </si>
  <si>
    <t xml:space="preserve">100/14-29-010-13 W402</t>
  </si>
  <si>
    <t xml:space="preserve">100/09-18-011-12 W400</t>
  </si>
  <si>
    <t xml:space="preserve">100/05-20-011-12 W400</t>
  </si>
  <si>
    <t xml:space="preserve">100/04-34-011-12 W400</t>
  </si>
  <si>
    <t xml:space="preserve">100/14-14-011-13 W400</t>
  </si>
  <si>
    <t xml:space="preserve">102/15-14-011-13 W400</t>
  </si>
  <si>
    <t xml:space="preserve">100/01-15-011-13 W400</t>
  </si>
  <si>
    <t xml:space="preserve">100/02-15-011-13 W400</t>
  </si>
  <si>
    <t xml:space="preserve">103/02-18-011-13 W400</t>
  </si>
  <si>
    <t xml:space="preserve">102/03-18-011-13 W400</t>
  </si>
  <si>
    <t xml:space="preserve">100/05-24-011-13 W400</t>
  </si>
  <si>
    <t xml:space="preserve">100/13-24-011-13 W400</t>
  </si>
  <si>
    <t xml:space="preserve">100/06-15-011-14 W400</t>
  </si>
  <si>
    <t xml:space="preserve">100/10-05-012-13 W400</t>
  </si>
  <si>
    <t xml:space="preserve">103/10-05-012-13 W400</t>
  </si>
  <si>
    <t xml:space="preserve">102/16-22-012-13 W400</t>
  </si>
  <si>
    <t xml:space="preserve">102/12-23-012-13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FACILITY 00/13-34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08-21-011-21 W400</t>
  </si>
  <si>
    <t xml:space="preserve">100/08-21-011-21 W402</t>
  </si>
  <si>
    <t xml:space="preserve">100/15-26-013-13 W400</t>
  </si>
  <si>
    <t xml:space="preserve">102/05-23-011-14W4/00</t>
  </si>
  <si>
    <t xml:space="preserve">102/07-08-013-14W4/00</t>
  </si>
  <si>
    <t xml:space="preserve">102/09-08-013-14W4/00</t>
  </si>
  <si>
    <t xml:space="preserve">100/15-08-013-14W4/00</t>
  </si>
  <si>
    <t xml:space="preserve">100/11-10-011-13W4/00</t>
  </si>
  <si>
    <t xml:space="preserve">102/16-05-012-13W4/00</t>
  </si>
  <si>
    <t xml:space="preserve">100/08-15-011-13 W400 - RECLM</t>
  </si>
  <si>
    <t xml:space="preserve">100/05-23-012-15 W400</t>
  </si>
  <si>
    <t xml:space="preserve">100/09-32-005-07 W400</t>
  </si>
  <si>
    <t xml:space="preserve">100/03-24-011-21 W400</t>
  </si>
  <si>
    <t xml:space="preserve">100/14-17-012-14W4/00</t>
  </si>
  <si>
    <t xml:space="preserve">100/14-26-013-13W4/00</t>
  </si>
  <si>
    <t xml:space="preserve">100/10-24-014-05W4/00</t>
  </si>
  <si>
    <t xml:space="preserve">100/04-25-014-05W4/00</t>
  </si>
  <si>
    <t xml:space="preserve">GRAND FORKS 100/01-33-010-13 W4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09-04-011-13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4-18-011-13 W400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0/14-10-010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GRAND FORKS 100/15-14-011-13 W400</t>
  </si>
  <si>
    <t xml:space="preserve">GRAND FORKS 100/16-14-011-13 W400</t>
  </si>
  <si>
    <t xml:space="preserve">GRAND FORKS 102/14-14-011-13 W400</t>
  </si>
  <si>
    <t xml:space="preserve">GRAND FORKS 103/15-14-011-13 W400</t>
  </si>
  <si>
    <t xml:space="preserve">GRAND FORKS 100/04-24-011-13 W400</t>
  </si>
  <si>
    <t xml:space="preserve">GRAND FORKS 104/14-14-011-13 W400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2/09-10-010-13 W400</t>
  </si>
  <si>
    <t xml:space="preserve">102/09-10-010-13 W402</t>
  </si>
  <si>
    <t xml:space="preserve">100/10-10-010-13 W400</t>
  </si>
  <si>
    <t xml:space="preserve">100/14-10-010-13 W402</t>
  </si>
  <si>
    <t xml:space="preserve">100/15-10-010-13 W400</t>
  </si>
  <si>
    <t xml:space="preserve">102/15-10-010-13 W402</t>
  </si>
  <si>
    <t xml:space="preserve">100/16-10-010-13 W400</t>
  </si>
  <si>
    <t xml:space="preserve">100/04-11-010-13 W400</t>
  </si>
  <si>
    <t xml:space="preserve">100/02-19-010-13 W400</t>
  </si>
  <si>
    <t xml:space="preserve">LAND - APS SHALLOW GAS (SK)</t>
  </si>
  <si>
    <t xml:space="preserve">RONALANE BTY 10-26-013-13 W4M</t>
  </si>
  <si>
    <t xml:space="preserve">FH SUR T7 R9 W4 LSD8 SEC1 JUL-JUL13/2000</t>
  </si>
  <si>
    <t xml:space="preserve">FH SUR T7 R8 W4 LSD4 SEC6 MAR-JUL13/2000</t>
  </si>
  <si>
    <t xml:space="preserve">HAYS STOCK T12 R13 W4M NE5 MAY FEB10/87</t>
  </si>
  <si>
    <t xml:space="preserve">T13R13 W4 NW25 E26 (7-26) MAY APR30/1987</t>
  </si>
  <si>
    <t xml:space="preserve">T13R13 W4 NW25 E26 (8-26) MAY APR30/1987</t>
  </si>
  <si>
    <t xml:space="preserve">FH SUR T13R13 W4 NW25 E26 MAY APR30/1987</t>
  </si>
  <si>
    <t xml:space="preserve">LAND - GRAND FORKS</t>
  </si>
  <si>
    <t xml:space="preserve">GRAND FORKS BTTY12-14-011-14W4M</t>
  </si>
  <si>
    <t xml:space="preserve">0481030101 T10R13W4M 2,12,13 S10 MR26/81</t>
  </si>
  <si>
    <t xml:space="preserve">0481030101 T10 R13 W4M NE S10 MR26/81</t>
  </si>
  <si>
    <t xml:space="preserve">0481030101 T10 R13 W4M SW 10 MR26/81</t>
  </si>
  <si>
    <t xml:space="preserve">PREPAID PROPERTY TAX</t>
  </si>
  <si>
    <t xml:space="preserve">PREPAID RENTAL CLR</t>
  </si>
  <si>
    <t xml:space="preserve">HAYS 06-08 SAT&gt;10-08-013-14W4 SAT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10.7820</t>
  </si>
  <si>
    <t xml:space="preserve">CROWN ROYALTY - GAS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46</t>
  </si>
  <si>
    <t xml:space="preserve">PIPELINE AND PRESSURE VESSEL INTEGRITY</t>
  </si>
  <si>
    <t xml:space="preserve">8810.1080</t>
  </si>
  <si>
    <t xml:space="preserve">PROCESS CHEMICALS</t>
  </si>
  <si>
    <t xml:space="preserve">8810.1100</t>
  </si>
  <si>
    <t xml:space="preserve">COMPANY LABOR</t>
  </si>
  <si>
    <t xml:space="preserve">8810.1120</t>
  </si>
  <si>
    <t xml:space="preserve">WELL SERVICING</t>
  </si>
  <si>
    <t xml:space="preserve">8810.1140</t>
  </si>
  <si>
    <t xml:space="preserve">WELL SERVICE - RIG TIME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43</t>
  </si>
  <si>
    <t xml:space="preserve">R &amp; M - WELLHEAD</t>
  </si>
  <si>
    <t xml:space="preserve">8810.1247</t>
  </si>
  <si>
    <t xml:space="preserve">8810.1250</t>
  </si>
  <si>
    <t xml:space="preserve">COMPRESSOR MAINTENANCE &amp; REPAIRS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10</t>
  </si>
  <si>
    <t xml:space="preserve">WELL SERVICE - DOWN HOLE TOOLS</t>
  </si>
  <si>
    <t xml:space="preserve">8810.1320</t>
  </si>
  <si>
    <t xml:space="preserve">CHEMICAL &amp; TREATING SUPPLIES &amp; SERVICE</t>
  </si>
  <si>
    <t xml:space="preserve">8810.1325</t>
  </si>
  <si>
    <t xml:space="preserve">PRESSURE TRUCK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410</t>
  </si>
  <si>
    <t xml:space="preserve">SERVICES/ENVIRONMENTAL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60</t>
  </si>
  <si>
    <t xml:space="preserve">EMULSION HANDLING &amp; DISPOSAL</t>
  </si>
  <si>
    <t xml:space="preserve">8810.1670</t>
  </si>
  <si>
    <t xml:space="preserve">TRUCKING - EMULSION</t>
  </si>
  <si>
    <t xml:space="preserve">8810.1680</t>
  </si>
  <si>
    <t xml:space="preserve">WATER INJECTION</t>
  </si>
  <si>
    <t xml:space="preserve">8810.1685</t>
  </si>
  <si>
    <t xml:space="preserve">WATER DISPOSAL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802</t>
  </si>
  <si>
    <t xml:space="preserve">REGULATORY COMPLIANCE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Mar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EV16" activeCellId="0" sqref="EV1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42"/>
    <col collapsed="false" customWidth="true" hidden="false" outlineLevel="0" max="7" min="7" style="2" width="7.28"/>
    <col collapsed="false" customWidth="true" hidden="false" outlineLevel="0" max="17" min="8" style="1" width="7.28"/>
    <col collapsed="false" customWidth="true" hidden="false" outlineLevel="0" max="152" min="18" style="1" width="8.7"/>
    <col collapsed="false" customWidth="true" hidden="false" outlineLevel="0" max="153" min="153" style="1" width="16.7"/>
    <col collapsed="false" customWidth="false" hidden="false" outlineLevel="0" max="257" min="154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472477431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472477431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26.2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  <c r="EB8" s="27" t="s">
        <v>125</v>
      </c>
      <c r="EC8" s="27" t="s">
        <v>126</v>
      </c>
      <c r="ED8" s="27" t="s">
        <v>127</v>
      </c>
      <c r="EE8" s="27" t="s">
        <v>128</v>
      </c>
      <c r="EF8" s="27" t="s">
        <v>129</v>
      </c>
      <c r="EG8" s="27" t="s">
        <v>130</v>
      </c>
      <c r="EH8" s="27" t="s">
        <v>131</v>
      </c>
      <c r="EI8" s="27" t="s">
        <v>132</v>
      </c>
      <c r="EJ8" s="27" t="s">
        <v>133</v>
      </c>
      <c r="EK8" s="27" t="s">
        <v>134</v>
      </c>
      <c r="EL8" s="27" t="s">
        <v>135</v>
      </c>
      <c r="EM8" s="27" t="s">
        <v>136</v>
      </c>
      <c r="EN8" s="27" t="s">
        <v>137</v>
      </c>
      <c r="EO8" s="27" t="s">
        <v>138</v>
      </c>
      <c r="EP8" s="27" t="s">
        <v>139</v>
      </c>
      <c r="EQ8" s="27" t="s">
        <v>140</v>
      </c>
      <c r="ER8" s="27" t="s">
        <v>141</v>
      </c>
      <c r="ES8" s="27" t="s">
        <v>142</v>
      </c>
      <c r="ET8" s="27" t="s">
        <v>143</v>
      </c>
      <c r="EU8" s="27" t="s">
        <v>144</v>
      </c>
      <c r="EV8" s="27" t="s">
        <v>145</v>
      </c>
    </row>
    <row r="9" s="30" customFormat="true" ht="50.25" hidden="false" customHeight="true" outlineLevel="0" collapsed="false">
      <c r="A9" s="27"/>
      <c r="B9" s="27"/>
      <c r="C9" s="27"/>
      <c r="D9" s="27"/>
      <c r="E9" s="27"/>
      <c r="F9" s="27"/>
      <c r="G9" s="28" t="s">
        <v>146</v>
      </c>
      <c r="H9" s="28" t="s">
        <v>147</v>
      </c>
      <c r="I9" s="28" t="s">
        <v>148</v>
      </c>
      <c r="J9" s="28" t="s">
        <v>149</v>
      </c>
      <c r="K9" s="28" t="s">
        <v>150</v>
      </c>
      <c r="L9" s="28" t="s">
        <v>151</v>
      </c>
      <c r="M9" s="28" t="s">
        <v>152</v>
      </c>
      <c r="N9" s="28" t="s">
        <v>153</v>
      </c>
      <c r="O9" s="28" t="s">
        <v>154</v>
      </c>
      <c r="P9" s="28" t="s">
        <v>155</v>
      </c>
      <c r="Q9" s="28" t="s">
        <v>156</v>
      </c>
      <c r="R9" s="28" t="s">
        <v>157</v>
      </c>
      <c r="S9" s="28" t="s">
        <v>158</v>
      </c>
      <c r="T9" s="28" t="s">
        <v>159</v>
      </c>
      <c r="U9" s="28" t="s">
        <v>160</v>
      </c>
      <c r="V9" s="28" t="s">
        <v>161</v>
      </c>
      <c r="W9" s="28" t="s">
        <v>162</v>
      </c>
      <c r="X9" s="28" t="s">
        <v>163</v>
      </c>
      <c r="Y9" s="28" t="s">
        <v>164</v>
      </c>
      <c r="Z9" s="28" t="s">
        <v>165</v>
      </c>
      <c r="AA9" s="28" t="s">
        <v>166</v>
      </c>
      <c r="AB9" s="28" t="s">
        <v>167</v>
      </c>
      <c r="AC9" s="28" t="s">
        <v>168</v>
      </c>
      <c r="AD9" s="28" t="s">
        <v>169</v>
      </c>
      <c r="AE9" s="28" t="s">
        <v>170</v>
      </c>
      <c r="AF9" s="28" t="s">
        <v>171</v>
      </c>
      <c r="AG9" s="28" t="s">
        <v>172</v>
      </c>
      <c r="AH9" s="28" t="s">
        <v>173</v>
      </c>
      <c r="AI9" s="28" t="s">
        <v>174</v>
      </c>
      <c r="AJ9" s="28" t="s">
        <v>175</v>
      </c>
      <c r="AK9" s="28" t="s">
        <v>176</v>
      </c>
      <c r="AL9" s="28" t="s">
        <v>177</v>
      </c>
      <c r="AM9" s="28" t="s">
        <v>178</v>
      </c>
      <c r="AN9" s="28" t="s">
        <v>179</v>
      </c>
      <c r="AO9" s="28" t="s">
        <v>180</v>
      </c>
      <c r="AP9" s="28" t="s">
        <v>181</v>
      </c>
      <c r="AQ9" s="28" t="s">
        <v>182</v>
      </c>
      <c r="AR9" s="28" t="s">
        <v>183</v>
      </c>
      <c r="AS9" s="28" t="s">
        <v>184</v>
      </c>
      <c r="AT9" s="28" t="s">
        <v>185</v>
      </c>
      <c r="AU9" s="28" t="s">
        <v>186</v>
      </c>
      <c r="AV9" s="28" t="s">
        <v>187</v>
      </c>
      <c r="AW9" s="28" t="s">
        <v>188</v>
      </c>
      <c r="AX9" s="28" t="s">
        <v>189</v>
      </c>
      <c r="AY9" s="28" t="s">
        <v>190</v>
      </c>
      <c r="AZ9" s="28" t="s">
        <v>191</v>
      </c>
      <c r="BA9" s="28" t="s">
        <v>192</v>
      </c>
      <c r="BB9" s="28" t="s">
        <v>193</v>
      </c>
      <c r="BC9" s="28" t="s">
        <v>194</v>
      </c>
      <c r="BD9" s="28" t="s">
        <v>195</v>
      </c>
      <c r="BE9" s="28" t="s">
        <v>196</v>
      </c>
      <c r="BF9" s="28" t="s">
        <v>197</v>
      </c>
      <c r="BG9" s="28" t="s">
        <v>198</v>
      </c>
      <c r="BH9" s="28" t="s">
        <v>199</v>
      </c>
      <c r="BI9" s="28" t="s">
        <v>200</v>
      </c>
      <c r="BJ9" s="28" t="s">
        <v>201</v>
      </c>
      <c r="BK9" s="28" t="s">
        <v>202</v>
      </c>
      <c r="BL9" s="28" t="s">
        <v>203</v>
      </c>
      <c r="BM9" s="28" t="s">
        <v>204</v>
      </c>
      <c r="BN9" s="28" t="s">
        <v>205</v>
      </c>
      <c r="BO9" s="28" t="s">
        <v>206</v>
      </c>
      <c r="BP9" s="28" t="s">
        <v>207</v>
      </c>
      <c r="BQ9" s="28" t="s">
        <v>208</v>
      </c>
      <c r="BR9" s="28" t="s">
        <v>209</v>
      </c>
      <c r="BS9" s="28" t="s">
        <v>210</v>
      </c>
      <c r="BT9" s="28" t="s">
        <v>211</v>
      </c>
      <c r="BU9" s="28" t="s">
        <v>212</v>
      </c>
      <c r="BV9" s="28" t="s">
        <v>213</v>
      </c>
      <c r="BW9" s="28" t="s">
        <v>214</v>
      </c>
      <c r="BX9" s="28" t="s">
        <v>215</v>
      </c>
      <c r="BY9" s="28" t="s">
        <v>216</v>
      </c>
      <c r="BZ9" s="28" t="s">
        <v>217</v>
      </c>
      <c r="CA9" s="28" t="s">
        <v>218</v>
      </c>
      <c r="CB9" s="28" t="s">
        <v>219</v>
      </c>
      <c r="CC9" s="28" t="s">
        <v>220</v>
      </c>
      <c r="CD9" s="28" t="s">
        <v>221</v>
      </c>
      <c r="CE9" s="28" t="s">
        <v>222</v>
      </c>
      <c r="CF9" s="28" t="s">
        <v>223</v>
      </c>
      <c r="CG9" s="28" t="s">
        <v>224</v>
      </c>
      <c r="CH9" s="28" t="s">
        <v>225</v>
      </c>
      <c r="CI9" s="28" t="s">
        <v>226</v>
      </c>
      <c r="CJ9" s="28" t="s">
        <v>227</v>
      </c>
      <c r="CK9" s="28" t="s">
        <v>228</v>
      </c>
      <c r="CL9" s="28" t="s">
        <v>229</v>
      </c>
      <c r="CM9" s="28" t="s">
        <v>230</v>
      </c>
      <c r="CN9" s="28" t="s">
        <v>231</v>
      </c>
      <c r="CO9" s="28" t="s">
        <v>232</v>
      </c>
      <c r="CP9" s="28" t="s">
        <v>233</v>
      </c>
      <c r="CQ9" s="28" t="s">
        <v>234</v>
      </c>
      <c r="CR9" s="28" t="s">
        <v>235</v>
      </c>
      <c r="CS9" s="28" t="s">
        <v>236</v>
      </c>
      <c r="CT9" s="28" t="s">
        <v>237</v>
      </c>
      <c r="CU9" s="28" t="s">
        <v>238</v>
      </c>
      <c r="CV9" s="28" t="s">
        <v>239</v>
      </c>
      <c r="CW9" s="28" t="s">
        <v>240</v>
      </c>
      <c r="CX9" s="28" t="s">
        <v>241</v>
      </c>
      <c r="CY9" s="28" t="s">
        <v>242</v>
      </c>
      <c r="CZ9" s="28" t="s">
        <v>243</v>
      </c>
      <c r="DA9" s="28" t="s">
        <v>244</v>
      </c>
      <c r="DB9" s="28" t="s">
        <v>245</v>
      </c>
      <c r="DC9" s="28" t="s">
        <v>246</v>
      </c>
      <c r="DD9" s="28" t="s">
        <v>247</v>
      </c>
      <c r="DE9" s="28" t="s">
        <v>248</v>
      </c>
      <c r="DF9" s="28" t="s">
        <v>249</v>
      </c>
      <c r="DG9" s="28" t="s">
        <v>250</v>
      </c>
      <c r="DH9" s="28" t="s">
        <v>251</v>
      </c>
      <c r="DI9" s="28" t="s">
        <v>252</v>
      </c>
      <c r="DJ9" s="28" t="s">
        <v>253</v>
      </c>
      <c r="DK9" s="28" t="s">
        <v>254</v>
      </c>
      <c r="DL9" s="28" t="s">
        <v>255</v>
      </c>
      <c r="DM9" s="28" t="s">
        <v>256</v>
      </c>
      <c r="DN9" s="28" t="s">
        <v>257</v>
      </c>
      <c r="DO9" s="28" t="s">
        <v>258</v>
      </c>
      <c r="DP9" s="28" t="s">
        <v>259</v>
      </c>
      <c r="DQ9" s="28" t="s">
        <v>260</v>
      </c>
      <c r="DR9" s="28" t="s">
        <v>261</v>
      </c>
      <c r="DS9" s="28" t="s">
        <v>262</v>
      </c>
      <c r="DT9" s="28" t="s">
        <v>263</v>
      </c>
      <c r="DU9" s="28" t="s">
        <v>264</v>
      </c>
      <c r="DV9" s="28" t="s">
        <v>265</v>
      </c>
      <c r="DW9" s="28" t="s">
        <v>266</v>
      </c>
      <c r="DX9" s="28" t="s">
        <v>267</v>
      </c>
      <c r="DY9" s="28" t="s">
        <v>268</v>
      </c>
      <c r="DZ9" s="28" t="s">
        <v>269</v>
      </c>
      <c r="EA9" s="28" t="s">
        <v>270</v>
      </c>
      <c r="EB9" s="28" t="s">
        <v>271</v>
      </c>
      <c r="EC9" s="28" t="s">
        <v>272</v>
      </c>
      <c r="ED9" s="28" t="s">
        <v>273</v>
      </c>
      <c r="EE9" s="28" t="s">
        <v>274</v>
      </c>
      <c r="EF9" s="28" t="s">
        <v>275</v>
      </c>
      <c r="EG9" s="28" t="s">
        <v>276</v>
      </c>
      <c r="EH9" s="28" t="s">
        <v>277</v>
      </c>
      <c r="EI9" s="28" t="s">
        <v>278</v>
      </c>
      <c r="EJ9" s="28" t="s">
        <v>279</v>
      </c>
      <c r="EK9" s="28" t="s">
        <v>280</v>
      </c>
      <c r="EL9" s="28" t="s">
        <v>281</v>
      </c>
      <c r="EM9" s="28" t="s">
        <v>282</v>
      </c>
      <c r="EN9" s="28" t="s">
        <v>283</v>
      </c>
      <c r="EO9" s="28" t="s">
        <v>284</v>
      </c>
      <c r="EP9" s="28" t="s">
        <v>285</v>
      </c>
      <c r="EQ9" s="28" t="s">
        <v>286</v>
      </c>
      <c r="ER9" s="28" t="s">
        <v>287</v>
      </c>
      <c r="ES9" s="28" t="s">
        <v>288</v>
      </c>
      <c r="ET9" s="28" t="s">
        <v>289</v>
      </c>
      <c r="EU9" s="28" t="s">
        <v>290</v>
      </c>
      <c r="EV9" s="28" t="s">
        <v>291</v>
      </c>
      <c r="EW9" s="29" t="s">
        <v>292</v>
      </c>
    </row>
    <row r="10" customFormat="false" ht="12.2" hidden="false" customHeight="true" outlineLevel="0" collapsed="false">
      <c r="A10" s="31" t="s">
        <v>293</v>
      </c>
      <c r="B10" s="1" t="s">
        <v>294</v>
      </c>
      <c r="C10" s="32" t="s">
        <v>295</v>
      </c>
      <c r="D10" s="33" t="s">
        <v>296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-413.4416</v>
      </c>
      <c r="W10" s="34" t="n">
        <v>0</v>
      </c>
      <c r="X10" s="34" t="n">
        <v>0</v>
      </c>
      <c r="Y10" s="34" t="n">
        <v>-7.551444</v>
      </c>
      <c r="Z10" s="34" t="n">
        <v>-27.05934</v>
      </c>
      <c r="AA10" s="34" t="n">
        <v>-16.36146</v>
      </c>
      <c r="AB10" s="34" t="n">
        <v>-35.86936</v>
      </c>
      <c r="AC10" s="34" t="n">
        <v>-15.10289</v>
      </c>
      <c r="AD10" s="34" t="n">
        <v>-1.258574</v>
      </c>
      <c r="AE10" s="34" t="n">
        <v>-45.93795</v>
      </c>
      <c r="AF10" s="34" t="n">
        <v>-30.83506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-458.7502</v>
      </c>
      <c r="AU10" s="34" t="n">
        <v>0</v>
      </c>
      <c r="AV10" s="34" t="n">
        <v>0</v>
      </c>
      <c r="AW10" s="34" t="n">
        <v>-41.53294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-233.4655</v>
      </c>
      <c r="BJ10" s="34" t="n">
        <v>0</v>
      </c>
      <c r="BK10" s="34" t="n">
        <v>-55.37726</v>
      </c>
      <c r="BL10" s="34" t="n">
        <v>-176.2004</v>
      </c>
      <c r="BM10" s="34" t="n">
        <v>0</v>
      </c>
      <c r="BN10" s="34" t="n">
        <v>0</v>
      </c>
      <c r="BO10" s="34" t="n">
        <v>0</v>
      </c>
      <c r="BP10" s="34" t="n">
        <v>-163.6146</v>
      </c>
      <c r="BQ10" s="34" t="n">
        <v>0</v>
      </c>
      <c r="BR10" s="34" t="n">
        <v>-74.88515</v>
      </c>
      <c r="BS10" s="34" t="n">
        <v>-71.10943</v>
      </c>
      <c r="BT10" s="34" t="n">
        <v>0</v>
      </c>
      <c r="BU10" s="34" t="n">
        <v>-49.71367</v>
      </c>
      <c r="BV10" s="34" t="n">
        <v>-83.06588</v>
      </c>
      <c r="BW10" s="34" t="n">
        <v>-40.90366</v>
      </c>
      <c r="BX10" s="34" t="n">
        <v>0</v>
      </c>
      <c r="BY10" s="34" t="n">
        <v>0</v>
      </c>
      <c r="BZ10" s="34" t="n">
        <v>-119.5645</v>
      </c>
      <c r="CA10" s="34" t="n">
        <v>-302.687</v>
      </c>
      <c r="CB10" s="34" t="n">
        <v>0</v>
      </c>
      <c r="CC10" s="34" t="n">
        <v>0</v>
      </c>
      <c r="CD10" s="34" t="n">
        <v>-84.32446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-82.4366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-2837.455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-3.775722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-198.8547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0</v>
      </c>
      <c r="EO10" s="34" t="n">
        <v>0</v>
      </c>
      <c r="EP10" s="34" t="n">
        <v>0</v>
      </c>
      <c r="EQ10" s="34" t="n">
        <v>0</v>
      </c>
      <c r="ER10" s="34" t="n">
        <v>0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-5671.13435</v>
      </c>
    </row>
    <row r="11" customFormat="false" ht="12.2" hidden="false" customHeight="true" outlineLevel="0" collapsed="false">
      <c r="A11" s="31"/>
      <c r="B11" s="1" t="s">
        <v>294</v>
      </c>
      <c r="C11" s="32" t="s">
        <v>297</v>
      </c>
      <c r="D11" s="33" t="s">
        <v>298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 t="n">
        <v>-1.774866</v>
      </c>
      <c r="W11" s="34"/>
      <c r="X11" s="34"/>
      <c r="Y11" s="34" t="n">
        <v>-0.591622</v>
      </c>
      <c r="Z11" s="34"/>
      <c r="AA11" s="34"/>
      <c r="AB11" s="34"/>
      <c r="AC11" s="34" t="n">
        <v>-1.183244</v>
      </c>
      <c r="AD11" s="34" t="n">
        <v>-0.591622</v>
      </c>
      <c r="AE11" s="34" t="n">
        <v>-1.183244</v>
      </c>
      <c r="AF11" s="34" t="n">
        <v>-1.183244</v>
      </c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 t="n">
        <v>-5.324598</v>
      </c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 t="n">
        <v>-11.83244</v>
      </c>
    </row>
    <row r="12" customFormat="false" ht="12.2" hidden="false" customHeight="true" outlineLevel="0" collapsed="false">
      <c r="A12" s="31"/>
      <c r="B12" s="1" t="s">
        <v>294</v>
      </c>
      <c r="C12" s="32" t="s">
        <v>299</v>
      </c>
      <c r="D12" s="33" t="s">
        <v>300</v>
      </c>
      <c r="E12" s="3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 t="n">
        <v>-1.887861</v>
      </c>
      <c r="W12" s="34"/>
      <c r="X12" s="34"/>
      <c r="Y12" s="34"/>
      <c r="Z12" s="34"/>
      <c r="AA12" s="34"/>
      <c r="AB12" s="34"/>
      <c r="AC12" s="34" t="n">
        <v>-2.517148</v>
      </c>
      <c r="AD12" s="34"/>
      <c r="AE12" s="34" t="n">
        <v>-1.887861</v>
      </c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 t="n">
        <v>-5.663583</v>
      </c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 t="n">
        <v>-11.956453</v>
      </c>
    </row>
    <row r="13" customFormat="false" ht="12.2" hidden="false" customHeight="true" outlineLevel="0" collapsed="false">
      <c r="A13" s="31"/>
      <c r="B13" s="1" t="s">
        <v>294</v>
      </c>
      <c r="C13" s="32" t="s">
        <v>301</v>
      </c>
      <c r="D13" s="33" t="s">
        <v>302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n">
        <v>-8.810018</v>
      </c>
      <c r="AH13" s="34" t="n">
        <v>-7.551444</v>
      </c>
      <c r="AI13" s="34" t="n">
        <v>-10.06859</v>
      </c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 t="n">
        <v>-26.430052</v>
      </c>
    </row>
    <row r="14" customFormat="false" ht="12.6" hidden="false" customHeight="true" outlineLevel="0" collapsed="false">
      <c r="A14" s="35" t="s">
        <v>303</v>
      </c>
      <c r="C14" s="36"/>
      <c r="D14" s="36"/>
      <c r="E14" s="36"/>
      <c r="F14" s="36"/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-417.104327</v>
      </c>
      <c r="W14" s="37" t="n">
        <v>0</v>
      </c>
      <c r="X14" s="37" t="n">
        <v>0</v>
      </c>
      <c r="Y14" s="37" t="n">
        <v>-8.143066</v>
      </c>
      <c r="Z14" s="37" t="n">
        <v>-27.05934</v>
      </c>
      <c r="AA14" s="37" t="n">
        <v>-16.36146</v>
      </c>
      <c r="AB14" s="37" t="n">
        <v>-35.86936</v>
      </c>
      <c r="AC14" s="37" t="n">
        <v>-18.803282</v>
      </c>
      <c r="AD14" s="37" t="n">
        <v>-1.850196</v>
      </c>
      <c r="AE14" s="37" t="n">
        <v>-49.009055</v>
      </c>
      <c r="AF14" s="37" t="n">
        <v>-32.018304</v>
      </c>
      <c r="AG14" s="37" t="n">
        <v>-8.810018</v>
      </c>
      <c r="AH14" s="37" t="n">
        <v>-7.551444</v>
      </c>
      <c r="AI14" s="37" t="n">
        <v>-10.06859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7" t="n">
        <v>-458.7502</v>
      </c>
      <c r="AU14" s="37" t="n">
        <v>0</v>
      </c>
      <c r="AV14" s="37" t="n">
        <v>0</v>
      </c>
      <c r="AW14" s="37" t="n">
        <v>-52.521121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-233.4655</v>
      </c>
      <c r="BJ14" s="37" t="n">
        <v>0</v>
      </c>
      <c r="BK14" s="37" t="n">
        <v>-55.37726</v>
      </c>
      <c r="BL14" s="37" t="n">
        <v>-176.2004</v>
      </c>
      <c r="BM14" s="37" t="n">
        <v>0</v>
      </c>
      <c r="BN14" s="37" t="n">
        <v>0</v>
      </c>
      <c r="BO14" s="37" t="n">
        <v>0</v>
      </c>
      <c r="BP14" s="37" t="n">
        <v>-163.6146</v>
      </c>
      <c r="BQ14" s="37" t="n">
        <v>0</v>
      </c>
      <c r="BR14" s="37" t="n">
        <v>-74.88515</v>
      </c>
      <c r="BS14" s="37" t="n">
        <v>-71.10943</v>
      </c>
      <c r="BT14" s="37" t="n">
        <v>0</v>
      </c>
      <c r="BU14" s="37" t="n">
        <v>-49.71367</v>
      </c>
      <c r="BV14" s="37" t="n">
        <v>-83.06588</v>
      </c>
      <c r="BW14" s="37" t="n">
        <v>-40.90366</v>
      </c>
      <c r="BX14" s="37" t="n">
        <v>0</v>
      </c>
      <c r="BY14" s="37" t="n">
        <v>0</v>
      </c>
      <c r="BZ14" s="37" t="n">
        <v>-119.5645</v>
      </c>
      <c r="CA14" s="37" t="n">
        <v>-302.687</v>
      </c>
      <c r="CB14" s="37" t="n">
        <v>0</v>
      </c>
      <c r="CC14" s="37" t="n">
        <v>0</v>
      </c>
      <c r="CD14" s="37" t="n">
        <v>-84.32446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7" t="n">
        <v>0</v>
      </c>
      <c r="CN14" s="37" t="n">
        <v>0</v>
      </c>
      <c r="CO14" s="37" t="n">
        <v>0</v>
      </c>
      <c r="CP14" s="37" t="n">
        <v>0</v>
      </c>
      <c r="CQ14" s="37" t="n">
        <v>0</v>
      </c>
      <c r="CR14" s="37" t="n">
        <v>-82.4366</v>
      </c>
      <c r="CS14" s="37" t="n">
        <v>0</v>
      </c>
      <c r="CT14" s="37" t="n">
        <v>0</v>
      </c>
      <c r="CU14" s="37" t="n">
        <v>0</v>
      </c>
      <c r="CV14" s="37" t="n">
        <v>0</v>
      </c>
      <c r="CW14" s="37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7" t="n">
        <v>-2837.455</v>
      </c>
      <c r="DF14" s="37" t="n">
        <v>0</v>
      </c>
      <c r="DG14" s="37" t="n">
        <v>0</v>
      </c>
      <c r="DH14" s="37" t="n">
        <v>0</v>
      </c>
      <c r="DI14" s="37" t="n">
        <v>0</v>
      </c>
      <c r="DJ14" s="37" t="n">
        <v>-3.775722</v>
      </c>
      <c r="DK14" s="37" t="n">
        <v>0</v>
      </c>
      <c r="DL14" s="37" t="n">
        <v>0</v>
      </c>
      <c r="DM14" s="37" t="n">
        <v>0</v>
      </c>
      <c r="DN14" s="37" t="n">
        <v>0</v>
      </c>
      <c r="DO14" s="37" t="n">
        <v>-198.8547</v>
      </c>
      <c r="DP14" s="37" t="n">
        <v>0</v>
      </c>
      <c r="DQ14" s="37" t="n">
        <v>0</v>
      </c>
      <c r="DR14" s="37" t="n">
        <v>0</v>
      </c>
      <c r="DS14" s="37" t="n">
        <v>0</v>
      </c>
      <c r="DT14" s="37" t="n">
        <v>0</v>
      </c>
      <c r="DU14" s="37" t="n">
        <v>0</v>
      </c>
      <c r="DV14" s="37" t="n">
        <v>0</v>
      </c>
      <c r="DW14" s="37" t="n">
        <v>0</v>
      </c>
      <c r="DX14" s="37" t="n">
        <v>0</v>
      </c>
      <c r="DY14" s="37" t="n">
        <v>0</v>
      </c>
      <c r="DZ14" s="37" t="n">
        <v>0</v>
      </c>
      <c r="EA14" s="37" t="n">
        <v>0</v>
      </c>
      <c r="EB14" s="37" t="n">
        <v>0</v>
      </c>
      <c r="EC14" s="37" t="n">
        <v>0</v>
      </c>
      <c r="ED14" s="37" t="n">
        <v>0</v>
      </c>
      <c r="EE14" s="37" t="n">
        <v>0</v>
      </c>
      <c r="EF14" s="37" t="n">
        <v>0</v>
      </c>
      <c r="EG14" s="37" t="n">
        <v>0</v>
      </c>
      <c r="EH14" s="37" t="n">
        <v>0</v>
      </c>
      <c r="EI14" s="37" t="n">
        <v>0</v>
      </c>
      <c r="EJ14" s="37" t="n">
        <v>0</v>
      </c>
      <c r="EK14" s="37" t="n">
        <v>0</v>
      </c>
      <c r="EL14" s="37" t="n">
        <v>0</v>
      </c>
      <c r="EM14" s="37" t="n">
        <v>0</v>
      </c>
      <c r="EN14" s="37" t="n">
        <v>0</v>
      </c>
      <c r="EO14" s="37" t="n">
        <v>0</v>
      </c>
      <c r="EP14" s="37" t="n">
        <v>0</v>
      </c>
      <c r="EQ14" s="37" t="n">
        <v>0</v>
      </c>
      <c r="ER14" s="37" t="n">
        <v>0</v>
      </c>
      <c r="ES14" s="37" t="n">
        <v>0</v>
      </c>
      <c r="ET14" s="37" t="n">
        <v>0</v>
      </c>
      <c r="EU14" s="37" t="n">
        <v>0</v>
      </c>
      <c r="EV14" s="37" t="n">
        <v>0</v>
      </c>
      <c r="EW14" s="37" t="n">
        <v>-5721.353295</v>
      </c>
    </row>
    <row r="15" customFormat="false" ht="12.6" hidden="false" customHeight="true" outlineLevel="0" collapsed="false">
      <c r="A15" s="31" t="s">
        <v>304</v>
      </c>
      <c r="B15" s="1" t="s">
        <v>294</v>
      </c>
      <c r="C15" s="32" t="s">
        <v>295</v>
      </c>
      <c r="D15" s="33" t="s">
        <v>296</v>
      </c>
      <c r="E15" s="32"/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-13.33683</v>
      </c>
      <c r="W15" s="34" t="n">
        <v>0</v>
      </c>
      <c r="X15" s="34" t="n">
        <v>0</v>
      </c>
      <c r="Y15" s="34" t="n">
        <v>-0.243595</v>
      </c>
      <c r="Z15" s="34" t="n">
        <v>-0.8728819</v>
      </c>
      <c r="AA15" s="34" t="n">
        <v>-0.527789</v>
      </c>
      <c r="AB15" s="34" t="n">
        <v>-1.157076</v>
      </c>
      <c r="AC15" s="34" t="n">
        <v>-0.48719</v>
      </c>
      <c r="AD15" s="34" t="n">
        <v>-0.04059916</v>
      </c>
      <c r="AE15" s="34" t="n">
        <v>-1.481869</v>
      </c>
      <c r="AF15" s="34" t="n">
        <v>-0.9946794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-14.79839</v>
      </c>
      <c r="AU15" s="34" t="n">
        <v>0</v>
      </c>
      <c r="AV15" s="34" t="n">
        <v>0</v>
      </c>
      <c r="AW15" s="34" t="n">
        <v>-1.339772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-7.531145</v>
      </c>
      <c r="BJ15" s="34" t="n">
        <v>0</v>
      </c>
      <c r="BK15" s="34" t="n">
        <v>-1.786363</v>
      </c>
      <c r="BL15" s="34" t="n">
        <v>-5.683884</v>
      </c>
      <c r="BM15" s="34" t="n">
        <v>0</v>
      </c>
      <c r="BN15" s="34" t="n">
        <v>0</v>
      </c>
      <c r="BO15" s="34" t="n">
        <v>0</v>
      </c>
      <c r="BP15" s="34" t="n">
        <v>-5.27789</v>
      </c>
      <c r="BQ15" s="34" t="n">
        <v>0</v>
      </c>
      <c r="BR15" s="34" t="n">
        <v>-2.41565</v>
      </c>
      <c r="BS15" s="34" t="n">
        <v>-2.293853</v>
      </c>
      <c r="BT15" s="34" t="n">
        <v>0</v>
      </c>
      <c r="BU15" s="34" t="n">
        <v>-1.603667</v>
      </c>
      <c r="BV15" s="34" t="n">
        <v>-2.679545</v>
      </c>
      <c r="BW15" s="34" t="n">
        <v>-1.319473</v>
      </c>
      <c r="BX15" s="34" t="n">
        <v>0</v>
      </c>
      <c r="BY15" s="34" t="n">
        <v>0</v>
      </c>
      <c r="BZ15" s="34" t="n">
        <v>-3.856919</v>
      </c>
      <c r="CA15" s="34" t="n">
        <v>-9.764097</v>
      </c>
      <c r="CB15" s="34" t="n">
        <v>0</v>
      </c>
      <c r="CC15" s="34" t="n">
        <v>0</v>
      </c>
      <c r="CD15" s="34" t="n">
        <v>-2.720144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-2.659245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-91.53081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-0.1217975</v>
      </c>
      <c r="DK15" s="34" t="n">
        <v>0</v>
      </c>
      <c r="DL15" s="34" t="n">
        <v>0</v>
      </c>
      <c r="DM15" s="34" t="n">
        <v>0</v>
      </c>
      <c r="DN15" s="34" t="n">
        <v>0</v>
      </c>
      <c r="DO15" s="34" t="n">
        <v>-6.414668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0</v>
      </c>
      <c r="DY15" s="34" t="n">
        <v>0</v>
      </c>
      <c r="DZ15" s="34" t="n">
        <v>0</v>
      </c>
      <c r="EA15" s="34" t="n">
        <v>0</v>
      </c>
      <c r="EB15" s="34" t="n">
        <v>0</v>
      </c>
      <c r="EC15" s="34" t="n">
        <v>0</v>
      </c>
      <c r="ED15" s="34" t="n">
        <v>0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0</v>
      </c>
      <c r="EO15" s="34" t="n">
        <v>0</v>
      </c>
      <c r="EP15" s="34" t="n">
        <v>0</v>
      </c>
      <c r="EQ15" s="34" t="n">
        <v>0</v>
      </c>
      <c r="ER15" s="34" t="n">
        <v>0</v>
      </c>
      <c r="ES15" s="34" t="n">
        <v>0</v>
      </c>
      <c r="ET15" s="34" t="n">
        <v>0</v>
      </c>
      <c r="EU15" s="34" t="n">
        <v>0</v>
      </c>
      <c r="EV15" s="34" t="n">
        <v>0</v>
      </c>
      <c r="EW15" s="34" t="n">
        <v>-182.939817741935</v>
      </c>
    </row>
    <row r="16" customFormat="false" ht="12.2" hidden="false" customHeight="true" outlineLevel="0" collapsed="false">
      <c r="A16" s="31"/>
      <c r="B16" s="1" t="s">
        <v>294</v>
      </c>
      <c r="C16" s="32" t="s">
        <v>297</v>
      </c>
      <c r="D16" s="33" t="s">
        <v>298</v>
      </c>
      <c r="E16" s="3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 t="n">
        <v>-0.05725374</v>
      </c>
      <c r="W16" s="34"/>
      <c r="X16" s="34"/>
      <c r="Y16" s="34" t="n">
        <v>-0.01908458</v>
      </c>
      <c r="Z16" s="34"/>
      <c r="AA16" s="34"/>
      <c r="AB16" s="34"/>
      <c r="AC16" s="34" t="n">
        <v>-0.03816916</v>
      </c>
      <c r="AD16" s="34" t="n">
        <v>-0.01908458</v>
      </c>
      <c r="AE16" s="34" t="n">
        <v>-0.03816916</v>
      </c>
      <c r="AF16" s="34" t="n">
        <v>-0.03816916</v>
      </c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 t="n">
        <v>-0.1717612</v>
      </c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 t="n">
        <v>-0.381691612903226</v>
      </c>
    </row>
    <row r="17" customFormat="false" ht="12.2" hidden="false" customHeight="true" outlineLevel="0" collapsed="false">
      <c r="A17" s="31"/>
      <c r="B17" s="1" t="s">
        <v>294</v>
      </c>
      <c r="C17" s="32" t="s">
        <v>299</v>
      </c>
      <c r="D17" s="33" t="s">
        <v>300</v>
      </c>
      <c r="E17" s="3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 t="n">
        <v>-0.06089874</v>
      </c>
      <c r="W17" s="34"/>
      <c r="X17" s="34"/>
      <c r="Y17" s="34"/>
      <c r="Z17" s="34"/>
      <c r="AA17" s="34"/>
      <c r="AB17" s="34"/>
      <c r="AC17" s="34" t="n">
        <v>-0.08119832</v>
      </c>
      <c r="AD17" s="34"/>
      <c r="AE17" s="34" t="n">
        <v>-0.06089874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 t="n">
        <v>-0.1826962</v>
      </c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 t="n">
        <v>-0.385692032258065</v>
      </c>
    </row>
    <row r="18" customFormat="false" ht="12.2" hidden="false" customHeight="true" outlineLevel="0" collapsed="false">
      <c r="A18" s="31"/>
      <c r="B18" s="1" t="s">
        <v>294</v>
      </c>
      <c r="C18" s="32" t="s">
        <v>301</v>
      </c>
      <c r="D18" s="33" t="s">
        <v>302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 t="n">
        <v>-0.2841941</v>
      </c>
      <c r="AH18" s="34" t="n">
        <v>-0.243595</v>
      </c>
      <c r="AI18" s="34" t="n">
        <v>-0.3247932</v>
      </c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 t="n">
        <v>-0.852582322580645</v>
      </c>
    </row>
    <row r="19" customFormat="false" ht="12.2" hidden="false" customHeight="true" outlineLevel="0" collapsed="false">
      <c r="A19" s="35" t="s">
        <v>305</v>
      </c>
      <c r="C19" s="36"/>
      <c r="D19" s="36"/>
      <c r="E19" s="36"/>
      <c r="F19" s="36"/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-13.45498248</v>
      </c>
      <c r="W19" s="37" t="n">
        <v>0</v>
      </c>
      <c r="X19" s="37" t="n">
        <v>0</v>
      </c>
      <c r="Y19" s="37" t="n">
        <v>-0.26267958</v>
      </c>
      <c r="Z19" s="37" t="n">
        <v>-0.8728819</v>
      </c>
      <c r="AA19" s="37" t="n">
        <v>-0.527789</v>
      </c>
      <c r="AB19" s="37" t="n">
        <v>-1.157076</v>
      </c>
      <c r="AC19" s="37" t="n">
        <v>-0.60655748</v>
      </c>
      <c r="AD19" s="37" t="n">
        <v>-0.05968374</v>
      </c>
      <c r="AE19" s="37" t="n">
        <v>-1.5809369</v>
      </c>
      <c r="AF19" s="37" t="n">
        <v>-1.03284856</v>
      </c>
      <c r="AG19" s="37" t="n">
        <v>-0.2841941</v>
      </c>
      <c r="AH19" s="37" t="n">
        <v>-0.243595</v>
      </c>
      <c r="AI19" s="37" t="n">
        <v>-0.3247932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7" t="n">
        <v>0</v>
      </c>
      <c r="AR19" s="37" t="n">
        <v>0</v>
      </c>
      <c r="AS19" s="37" t="n">
        <v>0</v>
      </c>
      <c r="AT19" s="37" t="n">
        <v>-14.79839</v>
      </c>
      <c r="AU19" s="37" t="n">
        <v>0</v>
      </c>
      <c r="AV19" s="37" t="n">
        <v>0</v>
      </c>
      <c r="AW19" s="37" t="n">
        <v>-1.6942294</v>
      </c>
      <c r="AX19" s="37" t="n">
        <v>0</v>
      </c>
      <c r="AY19" s="37" t="n">
        <v>0</v>
      </c>
      <c r="AZ19" s="37" t="n">
        <v>0</v>
      </c>
      <c r="BA19" s="37" t="n">
        <v>0</v>
      </c>
      <c r="BB19" s="37" t="n">
        <v>0</v>
      </c>
      <c r="BC19" s="37" t="n">
        <v>0</v>
      </c>
      <c r="BD19" s="37" t="n">
        <v>0</v>
      </c>
      <c r="BE19" s="37" t="n">
        <v>0</v>
      </c>
      <c r="BF19" s="37" t="n">
        <v>0</v>
      </c>
      <c r="BG19" s="37" t="n">
        <v>0</v>
      </c>
      <c r="BH19" s="37" t="n">
        <v>0</v>
      </c>
      <c r="BI19" s="37" t="n">
        <v>-7.531145</v>
      </c>
      <c r="BJ19" s="37" t="n">
        <v>0</v>
      </c>
      <c r="BK19" s="37" t="n">
        <v>-1.786363</v>
      </c>
      <c r="BL19" s="37" t="n">
        <v>-5.683884</v>
      </c>
      <c r="BM19" s="37" t="n">
        <v>0</v>
      </c>
      <c r="BN19" s="37" t="n">
        <v>0</v>
      </c>
      <c r="BO19" s="37" t="n">
        <v>0</v>
      </c>
      <c r="BP19" s="37" t="n">
        <v>-5.27789</v>
      </c>
      <c r="BQ19" s="37" t="n">
        <v>0</v>
      </c>
      <c r="BR19" s="37" t="n">
        <v>-2.41565</v>
      </c>
      <c r="BS19" s="37" t="n">
        <v>-2.293853</v>
      </c>
      <c r="BT19" s="37" t="n">
        <v>0</v>
      </c>
      <c r="BU19" s="37" t="n">
        <v>-1.603667</v>
      </c>
      <c r="BV19" s="37" t="n">
        <v>-2.679545</v>
      </c>
      <c r="BW19" s="37" t="n">
        <v>-1.319473</v>
      </c>
      <c r="BX19" s="37" t="n">
        <v>0</v>
      </c>
      <c r="BY19" s="37" t="n">
        <v>0</v>
      </c>
      <c r="BZ19" s="37" t="n">
        <v>-3.856919</v>
      </c>
      <c r="CA19" s="37" t="n">
        <v>-9.764097</v>
      </c>
      <c r="CB19" s="37" t="n">
        <v>0</v>
      </c>
      <c r="CC19" s="37" t="n">
        <v>0</v>
      </c>
      <c r="CD19" s="37" t="n">
        <v>-2.720144</v>
      </c>
      <c r="CE19" s="37" t="n">
        <v>0</v>
      </c>
      <c r="CF19" s="37" t="n">
        <v>0</v>
      </c>
      <c r="CG19" s="37" t="n">
        <v>0</v>
      </c>
      <c r="CH19" s="37" t="n">
        <v>0</v>
      </c>
      <c r="CI19" s="37" t="n">
        <v>0</v>
      </c>
      <c r="CJ19" s="37" t="n">
        <v>0</v>
      </c>
      <c r="CK19" s="37" t="n">
        <v>0</v>
      </c>
      <c r="CL19" s="37" t="n">
        <v>0</v>
      </c>
      <c r="CM19" s="37" t="n">
        <v>0</v>
      </c>
      <c r="CN19" s="37" t="n">
        <v>0</v>
      </c>
      <c r="CO19" s="37" t="n">
        <v>0</v>
      </c>
      <c r="CP19" s="37" t="n">
        <v>0</v>
      </c>
      <c r="CQ19" s="37" t="n">
        <v>0</v>
      </c>
      <c r="CR19" s="37" t="n">
        <v>-2.659245</v>
      </c>
      <c r="CS19" s="37" t="n">
        <v>0</v>
      </c>
      <c r="CT19" s="37" t="n">
        <v>0</v>
      </c>
      <c r="CU19" s="37" t="n">
        <v>0</v>
      </c>
      <c r="CV19" s="37" t="n">
        <v>0</v>
      </c>
      <c r="CW19" s="37" t="n">
        <v>0</v>
      </c>
      <c r="CX19" s="37" t="n">
        <v>0</v>
      </c>
      <c r="CY19" s="37" t="n">
        <v>0</v>
      </c>
      <c r="CZ19" s="37" t="n">
        <v>0</v>
      </c>
      <c r="DA19" s="37" t="n">
        <v>0</v>
      </c>
      <c r="DB19" s="37" t="n">
        <v>0</v>
      </c>
      <c r="DC19" s="37" t="n">
        <v>0</v>
      </c>
      <c r="DD19" s="37" t="n">
        <v>0</v>
      </c>
      <c r="DE19" s="37" t="n">
        <v>-91.53081</v>
      </c>
      <c r="DF19" s="37" t="n">
        <v>0</v>
      </c>
      <c r="DG19" s="37" t="n">
        <v>0</v>
      </c>
      <c r="DH19" s="37" t="n">
        <v>0</v>
      </c>
      <c r="DI19" s="37" t="n">
        <v>0</v>
      </c>
      <c r="DJ19" s="37" t="n">
        <v>-0.1217975</v>
      </c>
      <c r="DK19" s="37" t="n">
        <v>0</v>
      </c>
      <c r="DL19" s="37" t="n">
        <v>0</v>
      </c>
      <c r="DM19" s="37" t="n">
        <v>0</v>
      </c>
      <c r="DN19" s="37" t="n">
        <v>0</v>
      </c>
      <c r="DO19" s="37" t="n">
        <v>-6.414668</v>
      </c>
      <c r="DP19" s="37" t="n">
        <v>0</v>
      </c>
      <c r="DQ19" s="37" t="n">
        <v>0</v>
      </c>
      <c r="DR19" s="37" t="n">
        <v>0</v>
      </c>
      <c r="DS19" s="37" t="n">
        <v>0</v>
      </c>
      <c r="DT19" s="37" t="n">
        <v>0</v>
      </c>
      <c r="DU19" s="37" t="n">
        <v>0</v>
      </c>
      <c r="DV19" s="37" t="n">
        <v>0</v>
      </c>
      <c r="DW19" s="37" t="n">
        <v>0</v>
      </c>
      <c r="DX19" s="37" t="n">
        <v>0</v>
      </c>
      <c r="DY19" s="37" t="n">
        <v>0</v>
      </c>
      <c r="DZ19" s="37" t="n">
        <v>0</v>
      </c>
      <c r="EA19" s="37" t="n">
        <v>0</v>
      </c>
      <c r="EB19" s="37" t="n">
        <v>0</v>
      </c>
      <c r="EC19" s="37" t="n">
        <v>0</v>
      </c>
      <c r="ED19" s="37" t="n">
        <v>0</v>
      </c>
      <c r="EE19" s="37" t="n">
        <v>0</v>
      </c>
      <c r="EF19" s="37" t="n">
        <v>0</v>
      </c>
      <c r="EG19" s="37" t="n">
        <v>0</v>
      </c>
      <c r="EH19" s="37" t="n">
        <v>0</v>
      </c>
      <c r="EI19" s="37" t="n">
        <v>0</v>
      </c>
      <c r="EJ19" s="37" t="n">
        <v>0</v>
      </c>
      <c r="EK19" s="37" t="n">
        <v>0</v>
      </c>
      <c r="EL19" s="37" t="n">
        <v>0</v>
      </c>
      <c r="EM19" s="37" t="n">
        <v>0</v>
      </c>
      <c r="EN19" s="37" t="n">
        <v>0</v>
      </c>
      <c r="EO19" s="37" t="n">
        <v>0</v>
      </c>
      <c r="EP19" s="37" t="n">
        <v>0</v>
      </c>
      <c r="EQ19" s="37" t="n">
        <v>0</v>
      </c>
      <c r="ER19" s="37" t="n">
        <v>0</v>
      </c>
      <c r="ES19" s="37" t="n">
        <v>0</v>
      </c>
      <c r="ET19" s="37" t="n">
        <v>0</v>
      </c>
      <c r="EU19" s="37" t="n">
        <v>0</v>
      </c>
      <c r="EV19" s="37" t="n">
        <v>0</v>
      </c>
      <c r="EW19" s="37" t="n">
        <v>-184.559783709677</v>
      </c>
    </row>
    <row r="20" customFormat="false" ht="12" hidden="false" customHeight="false" outlineLevel="2" collapsed="false">
      <c r="A20" s="31" t="s">
        <v>306</v>
      </c>
      <c r="B20" s="1" t="s">
        <v>307</v>
      </c>
      <c r="C20" s="32" t="s">
        <v>295</v>
      </c>
      <c r="D20" s="33" t="s">
        <v>296</v>
      </c>
      <c r="E20" s="32"/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-2478.71</v>
      </c>
      <c r="W20" s="34" t="n">
        <v>0</v>
      </c>
      <c r="X20" s="34" t="n">
        <v>0</v>
      </c>
      <c r="Y20" s="34" t="n">
        <v>-411.83</v>
      </c>
      <c r="Z20" s="34" t="n">
        <v>-1469.5</v>
      </c>
      <c r="AA20" s="34" t="n">
        <v>-888.04</v>
      </c>
      <c r="AB20" s="34" t="n">
        <v>-1945.95</v>
      </c>
      <c r="AC20" s="34" t="n">
        <v>-786.51</v>
      </c>
      <c r="AD20" s="34" t="n">
        <v>-72.67</v>
      </c>
      <c r="AE20" s="34" t="n">
        <v>-2570.91</v>
      </c>
      <c r="AF20" s="34" t="n">
        <v>-1728.84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-30386.18</v>
      </c>
      <c r="AU20" s="34" t="n">
        <v>0</v>
      </c>
      <c r="AV20" s="34" t="n">
        <v>0.06</v>
      </c>
      <c r="AW20" s="34" t="n">
        <v>-2252.73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-14622.59</v>
      </c>
      <c r="BJ20" s="34" t="n">
        <v>0</v>
      </c>
      <c r="BK20" s="34" t="n">
        <v>-3468.43</v>
      </c>
      <c r="BL20" s="34" t="n">
        <v>-11035.92</v>
      </c>
      <c r="BM20" s="34" t="n">
        <v>0</v>
      </c>
      <c r="BN20" s="34" t="n">
        <v>0</v>
      </c>
      <c r="BO20" s="34" t="n">
        <v>0</v>
      </c>
      <c r="BP20" s="34" t="n">
        <v>-10247.64</v>
      </c>
      <c r="BQ20" s="34" t="n">
        <v>0</v>
      </c>
      <c r="BR20" s="34" t="n">
        <v>-4690.27</v>
      </c>
      <c r="BS20" s="34" t="n">
        <v>-4453.78</v>
      </c>
      <c r="BT20" s="34" t="n">
        <v>0</v>
      </c>
      <c r="BU20" s="34" t="n">
        <v>-3113.71</v>
      </c>
      <c r="BV20" s="34" t="n">
        <v>-5202.65</v>
      </c>
      <c r="BW20" s="34" t="n">
        <v>-2709.33</v>
      </c>
      <c r="BX20" s="34" t="n">
        <v>0</v>
      </c>
      <c r="BY20" s="34" t="n">
        <v>0</v>
      </c>
      <c r="BZ20" s="34" t="n">
        <v>-7488.66</v>
      </c>
      <c r="CA20" s="34" t="n">
        <v>-18958.13</v>
      </c>
      <c r="CB20" s="34" t="n">
        <v>0</v>
      </c>
      <c r="CC20" s="34" t="n">
        <v>0</v>
      </c>
      <c r="CD20" s="34" t="n">
        <v>-5281.48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-5163.23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-172969.75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-186.65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-13177.2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  <c r="DX20" s="34" t="n">
        <v>0</v>
      </c>
      <c r="DY20" s="34" t="n">
        <v>0</v>
      </c>
      <c r="DZ20" s="34" t="n">
        <v>0</v>
      </c>
      <c r="EA20" s="34" t="n">
        <v>0</v>
      </c>
      <c r="EB20" s="34" t="n">
        <v>0</v>
      </c>
      <c r="EC20" s="34" t="n">
        <v>0</v>
      </c>
      <c r="ED20" s="34" t="n">
        <v>0</v>
      </c>
      <c r="EE20" s="34" t="n">
        <v>0</v>
      </c>
      <c r="EF20" s="34" t="n">
        <v>0</v>
      </c>
      <c r="EG20" s="34" t="n">
        <v>0</v>
      </c>
      <c r="EH20" s="34" t="n">
        <v>0</v>
      </c>
      <c r="EI20" s="34" t="n">
        <v>0</v>
      </c>
      <c r="EJ20" s="34" t="n">
        <v>0</v>
      </c>
      <c r="EK20" s="34" t="n">
        <v>0</v>
      </c>
      <c r="EL20" s="34" t="n">
        <v>0</v>
      </c>
      <c r="EM20" s="34" t="n">
        <v>0</v>
      </c>
      <c r="EN20" s="34" t="n">
        <v>0</v>
      </c>
      <c r="EO20" s="34" t="n">
        <v>0</v>
      </c>
      <c r="EP20" s="34" t="n">
        <v>0</v>
      </c>
      <c r="EQ20" s="34" t="n">
        <v>0</v>
      </c>
      <c r="ER20" s="34" t="n">
        <v>0</v>
      </c>
      <c r="ES20" s="34" t="n">
        <v>0</v>
      </c>
      <c r="ET20" s="34" t="n">
        <v>0</v>
      </c>
      <c r="EU20" s="34" t="n">
        <v>0</v>
      </c>
      <c r="EV20" s="34" t="n">
        <v>0</v>
      </c>
      <c r="EW20" s="34" t="n">
        <v>-327761.23</v>
      </c>
    </row>
    <row r="21" customFormat="false" ht="11.25" hidden="false" customHeight="false" outlineLevel="2" collapsed="false">
      <c r="A21" s="31"/>
      <c r="B21" s="1" t="s">
        <v>307</v>
      </c>
      <c r="C21" s="32" t="s">
        <v>297</v>
      </c>
      <c r="D21" s="33" t="s">
        <v>298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 t="n">
        <v>-25.16</v>
      </c>
      <c r="W21" s="34"/>
      <c r="X21" s="34"/>
      <c r="Y21" s="34" t="n">
        <v>-8.33</v>
      </c>
      <c r="Z21" s="34"/>
      <c r="AA21" s="34"/>
      <c r="AB21" s="34"/>
      <c r="AC21" s="34" t="n">
        <v>-18.73</v>
      </c>
      <c r="AD21" s="34" t="n">
        <v>-10.59</v>
      </c>
      <c r="AE21" s="34" t="n">
        <v>-18.92</v>
      </c>
      <c r="AF21" s="34" t="n">
        <v>-18.91</v>
      </c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 t="n">
        <v>-88.52</v>
      </c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 t="n">
        <v>-189.16</v>
      </c>
    </row>
    <row r="22" customFormat="false" ht="12.2" hidden="false" customHeight="true" outlineLevel="2" collapsed="false">
      <c r="A22" s="31"/>
      <c r="B22" s="1" t="s">
        <v>307</v>
      </c>
      <c r="C22" s="32" t="s">
        <v>299</v>
      </c>
      <c r="D22" s="33" t="s">
        <v>300</v>
      </c>
      <c r="E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 t="n">
        <v>-45.97</v>
      </c>
      <c r="W22" s="34"/>
      <c r="X22" s="34"/>
      <c r="Y22" s="34"/>
      <c r="Z22" s="34"/>
      <c r="AA22" s="34"/>
      <c r="AB22" s="34"/>
      <c r="AC22" s="34" t="n">
        <v>-82.76</v>
      </c>
      <c r="AD22" s="34"/>
      <c r="AE22" s="34" t="n">
        <v>-45.76</v>
      </c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 t="n">
        <v>-219.97</v>
      </c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 t="n">
        <v>-394.46</v>
      </c>
    </row>
    <row r="23" customFormat="false" ht="12.2" hidden="false" customHeight="true" outlineLevel="2" collapsed="false">
      <c r="A23" s="31"/>
      <c r="B23" s="1" t="s">
        <v>307</v>
      </c>
      <c r="C23" s="32" t="s">
        <v>301</v>
      </c>
      <c r="D23" s="33" t="s">
        <v>302</v>
      </c>
      <c r="E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 t="n">
        <v>-435.1</v>
      </c>
      <c r="AH23" s="34" t="n">
        <v>-353.18</v>
      </c>
      <c r="AI23" s="34" t="n">
        <v>-491.12</v>
      </c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 t="n">
        <v>-1279.4</v>
      </c>
    </row>
    <row r="24" customFormat="false" ht="12.2" hidden="false" customHeight="true" outlineLevel="2" collapsed="false">
      <c r="A24" s="31"/>
      <c r="B24" s="1" t="s">
        <v>307</v>
      </c>
      <c r="C24" s="32" t="s">
        <v>308</v>
      </c>
      <c r="D24" s="33" t="s">
        <v>309</v>
      </c>
      <c r="E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 t="n">
        <v>-225</v>
      </c>
      <c r="BL24" s="34"/>
      <c r="BM24" s="34"/>
      <c r="BN24" s="34"/>
      <c r="BO24" s="34"/>
      <c r="BP24" s="34" t="n">
        <v>-250</v>
      </c>
      <c r="BQ24" s="34"/>
      <c r="BR24" s="34" t="n">
        <v>-250</v>
      </c>
      <c r="BS24" s="34" t="n">
        <v>-225</v>
      </c>
      <c r="BT24" s="34" t="n">
        <v>-250</v>
      </c>
      <c r="BU24" s="34" t="n">
        <v>-250</v>
      </c>
      <c r="BV24" s="34" t="n">
        <v>-250</v>
      </c>
      <c r="BW24" s="34"/>
      <c r="BX24" s="34"/>
      <c r="BY24" s="34"/>
      <c r="BZ24" s="34" t="n">
        <v>-225</v>
      </c>
      <c r="CA24" s="34"/>
      <c r="CB24" s="34" t="n">
        <v>-250</v>
      </c>
      <c r="CC24" s="34" t="n">
        <v>-250</v>
      </c>
      <c r="CD24" s="34" t="n">
        <v>-225</v>
      </c>
      <c r="CE24" s="34" t="n">
        <v>-250</v>
      </c>
      <c r="CF24" s="34"/>
      <c r="CG24" s="34"/>
      <c r="CH24" s="34"/>
      <c r="CI24" s="34"/>
      <c r="CJ24" s="34" t="n">
        <v>-250</v>
      </c>
      <c r="CK24" s="34" t="n">
        <v>-250</v>
      </c>
      <c r="CL24" s="34" t="n">
        <v>-250</v>
      </c>
      <c r="CM24" s="34" t="n">
        <v>-250</v>
      </c>
      <c r="CN24" s="34" t="n">
        <v>-250</v>
      </c>
      <c r="CO24" s="34" t="n">
        <v>-250</v>
      </c>
      <c r="CP24" s="34" t="n">
        <v>-250</v>
      </c>
      <c r="CQ24" s="34" t="n">
        <v>-250</v>
      </c>
      <c r="CR24" s="34"/>
      <c r="CS24" s="34"/>
      <c r="CT24" s="34" t="n">
        <v>-250</v>
      </c>
      <c r="CU24" s="34" t="n">
        <v>-250</v>
      </c>
      <c r="CV24" s="34" t="n">
        <v>-250</v>
      </c>
      <c r="CW24" s="34" t="n">
        <v>-250</v>
      </c>
      <c r="CX24" s="34" t="n">
        <v>-250</v>
      </c>
      <c r="CY24" s="34" t="n">
        <v>-225</v>
      </c>
      <c r="CZ24" s="34"/>
      <c r="DA24" s="34"/>
      <c r="DB24" s="34"/>
      <c r="DC24" s="34" t="n">
        <v>-250</v>
      </c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 t="n">
        <v>-250</v>
      </c>
      <c r="DP24" s="34" t="n">
        <v>-250</v>
      </c>
      <c r="DQ24" s="34" t="n">
        <v>-250</v>
      </c>
      <c r="DR24" s="34"/>
      <c r="DS24" s="34"/>
      <c r="DT24" s="34"/>
      <c r="DU24" s="34"/>
      <c r="DV24" s="34" t="n">
        <v>-250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 t="n">
        <v>-7625</v>
      </c>
    </row>
    <row r="25" s="38" customFormat="true" ht="12.2" hidden="false" customHeight="true" outlineLevel="1" collapsed="false">
      <c r="A25" s="31"/>
      <c r="B25" s="38" t="s">
        <v>310</v>
      </c>
      <c r="C25" s="39"/>
      <c r="D25" s="40"/>
      <c r="E25" s="39"/>
      <c r="G25" s="41" t="n">
        <f aca="false">SUBTOTAL(9,G20:G24)</f>
        <v>0</v>
      </c>
      <c r="H25" s="41" t="n">
        <f aca="false">SUBTOTAL(9,H20:H24)</f>
        <v>0</v>
      </c>
      <c r="I25" s="41" t="n">
        <f aca="false">SUBTOTAL(9,I20:I24)</f>
        <v>0</v>
      </c>
      <c r="J25" s="41" t="n">
        <f aca="false">SUBTOTAL(9,J20:J24)</f>
        <v>0</v>
      </c>
      <c r="K25" s="41" t="n">
        <f aca="false">SUBTOTAL(9,K20:K24)</f>
        <v>0</v>
      </c>
      <c r="L25" s="41" t="n">
        <f aca="false">SUBTOTAL(9,L20:L24)</f>
        <v>0</v>
      </c>
      <c r="M25" s="41" t="n">
        <f aca="false">SUBTOTAL(9,M20:M24)</f>
        <v>0</v>
      </c>
      <c r="N25" s="41" t="n">
        <f aca="false">SUBTOTAL(9,N20:N24)</f>
        <v>0</v>
      </c>
      <c r="O25" s="41" t="n">
        <f aca="false">SUBTOTAL(9,O20:O24)</f>
        <v>0</v>
      </c>
      <c r="P25" s="41" t="n">
        <f aca="false">SUBTOTAL(9,P20:P24)</f>
        <v>0</v>
      </c>
      <c r="Q25" s="41" t="n">
        <f aca="false">SUBTOTAL(9,Q20:Q24)</f>
        <v>0</v>
      </c>
      <c r="R25" s="41" t="n">
        <f aca="false">SUBTOTAL(9,R20:R24)</f>
        <v>0</v>
      </c>
      <c r="S25" s="41" t="n">
        <f aca="false">SUBTOTAL(9,S20:S24)</f>
        <v>0</v>
      </c>
      <c r="T25" s="41" t="n">
        <f aca="false">SUBTOTAL(9,T20:T24)</f>
        <v>0</v>
      </c>
      <c r="U25" s="41" t="n">
        <f aca="false">SUBTOTAL(9,U20:U24)</f>
        <v>0</v>
      </c>
      <c r="V25" s="41" t="n">
        <f aca="false">SUBTOTAL(9,V20:V24)</f>
        <v>-2549.84</v>
      </c>
      <c r="W25" s="41" t="n">
        <f aca="false">SUBTOTAL(9,W20:W24)</f>
        <v>0</v>
      </c>
      <c r="X25" s="41" t="n">
        <f aca="false">SUBTOTAL(9,X20:X24)</f>
        <v>0</v>
      </c>
      <c r="Y25" s="41" t="n">
        <f aca="false">SUBTOTAL(9,Y20:Y24)</f>
        <v>-420.16</v>
      </c>
      <c r="Z25" s="41" t="n">
        <f aca="false">SUBTOTAL(9,Z20:Z24)</f>
        <v>-1469.5</v>
      </c>
      <c r="AA25" s="41" t="n">
        <f aca="false">SUBTOTAL(9,AA20:AA24)</f>
        <v>-888.04</v>
      </c>
      <c r="AB25" s="41" t="n">
        <f aca="false">SUBTOTAL(9,AB20:AB24)</f>
        <v>-1945.95</v>
      </c>
      <c r="AC25" s="41" t="n">
        <f aca="false">SUBTOTAL(9,AC20:AC24)</f>
        <v>-888</v>
      </c>
      <c r="AD25" s="41" t="n">
        <f aca="false">SUBTOTAL(9,AD20:AD24)</f>
        <v>-83.26</v>
      </c>
      <c r="AE25" s="41" t="n">
        <f aca="false">SUBTOTAL(9,AE20:AE24)</f>
        <v>-2635.59</v>
      </c>
      <c r="AF25" s="41" t="n">
        <f aca="false">SUBTOTAL(9,AF20:AF24)</f>
        <v>-1747.75</v>
      </c>
      <c r="AG25" s="41" t="n">
        <f aca="false">SUBTOTAL(9,AG20:AG24)</f>
        <v>-435.1</v>
      </c>
      <c r="AH25" s="41" t="n">
        <f aca="false">SUBTOTAL(9,AH20:AH24)</f>
        <v>-353.18</v>
      </c>
      <c r="AI25" s="41" t="n">
        <f aca="false">SUBTOTAL(9,AI20:AI24)</f>
        <v>-491.12</v>
      </c>
      <c r="AJ25" s="41" t="n">
        <f aca="false">SUBTOTAL(9,AJ20:AJ24)</f>
        <v>0</v>
      </c>
      <c r="AK25" s="41" t="n">
        <f aca="false">SUBTOTAL(9,AK20:AK24)</f>
        <v>0</v>
      </c>
      <c r="AL25" s="41" t="n">
        <f aca="false">SUBTOTAL(9,AL20:AL24)</f>
        <v>0</v>
      </c>
      <c r="AM25" s="41" t="n">
        <f aca="false">SUBTOTAL(9,AM20:AM24)</f>
        <v>0</v>
      </c>
      <c r="AN25" s="41" t="n">
        <f aca="false">SUBTOTAL(9,AN20:AN24)</f>
        <v>0</v>
      </c>
      <c r="AO25" s="41" t="n">
        <f aca="false">SUBTOTAL(9,AO20:AO24)</f>
        <v>0</v>
      </c>
      <c r="AP25" s="41" t="n">
        <f aca="false">SUBTOTAL(9,AP20:AP24)</f>
        <v>0</v>
      </c>
      <c r="AQ25" s="41" t="n">
        <f aca="false">SUBTOTAL(9,AQ20:AQ24)</f>
        <v>0</v>
      </c>
      <c r="AR25" s="41" t="n">
        <f aca="false">SUBTOTAL(9,AR20:AR24)</f>
        <v>0</v>
      </c>
      <c r="AS25" s="41" t="n">
        <f aca="false">SUBTOTAL(9,AS20:AS24)</f>
        <v>0</v>
      </c>
      <c r="AT25" s="41" t="n">
        <f aca="false">SUBTOTAL(9,AT20:AT24)</f>
        <v>-30386.18</v>
      </c>
      <c r="AU25" s="41" t="n">
        <f aca="false">SUBTOTAL(9,AU20:AU24)</f>
        <v>0</v>
      </c>
      <c r="AV25" s="41" t="n">
        <f aca="false">SUBTOTAL(9,AV20:AV24)</f>
        <v>0.06</v>
      </c>
      <c r="AW25" s="41" t="n">
        <f aca="false">SUBTOTAL(9,AW20:AW24)</f>
        <v>-2561.22</v>
      </c>
      <c r="AX25" s="41" t="n">
        <f aca="false">SUBTOTAL(9,AX20:AX24)</f>
        <v>0</v>
      </c>
      <c r="AY25" s="41" t="n">
        <f aca="false">SUBTOTAL(9,AY20:AY24)</f>
        <v>0</v>
      </c>
      <c r="AZ25" s="41" t="n">
        <f aca="false">SUBTOTAL(9,AZ20:AZ24)</f>
        <v>0</v>
      </c>
      <c r="BA25" s="41" t="n">
        <f aca="false">SUBTOTAL(9,BA20:BA24)</f>
        <v>0</v>
      </c>
      <c r="BB25" s="41" t="n">
        <f aca="false">SUBTOTAL(9,BB20:BB24)</f>
        <v>0</v>
      </c>
      <c r="BC25" s="41" t="n">
        <f aca="false">SUBTOTAL(9,BC20:BC24)</f>
        <v>0</v>
      </c>
      <c r="BD25" s="41" t="n">
        <f aca="false">SUBTOTAL(9,BD20:BD24)</f>
        <v>0</v>
      </c>
      <c r="BE25" s="41" t="n">
        <f aca="false">SUBTOTAL(9,BE20:BE24)</f>
        <v>0</v>
      </c>
      <c r="BF25" s="41" t="n">
        <f aca="false">SUBTOTAL(9,BF20:BF24)</f>
        <v>0</v>
      </c>
      <c r="BG25" s="41" t="n">
        <f aca="false">SUBTOTAL(9,BG20:BG24)</f>
        <v>0</v>
      </c>
      <c r="BH25" s="41" t="n">
        <f aca="false">SUBTOTAL(9,BH20:BH24)</f>
        <v>0</v>
      </c>
      <c r="BI25" s="41" t="n">
        <f aca="false">SUBTOTAL(9,BI20:BI24)</f>
        <v>-14622.59</v>
      </c>
      <c r="BJ25" s="41" t="n">
        <f aca="false">SUBTOTAL(9,BJ20:BJ24)</f>
        <v>0</v>
      </c>
      <c r="BK25" s="41" t="n">
        <f aca="false">SUBTOTAL(9,BK20:BK24)</f>
        <v>-3693.43</v>
      </c>
      <c r="BL25" s="41" t="n">
        <f aca="false">SUBTOTAL(9,BL20:BL24)</f>
        <v>-11035.92</v>
      </c>
      <c r="BM25" s="41" t="n">
        <f aca="false">SUBTOTAL(9,BM20:BM24)</f>
        <v>0</v>
      </c>
      <c r="BN25" s="41" t="n">
        <f aca="false">SUBTOTAL(9,BN20:BN24)</f>
        <v>0</v>
      </c>
      <c r="BO25" s="41" t="n">
        <f aca="false">SUBTOTAL(9,BO20:BO24)</f>
        <v>0</v>
      </c>
      <c r="BP25" s="41" t="n">
        <f aca="false">SUBTOTAL(9,BP20:BP24)</f>
        <v>-10497.64</v>
      </c>
      <c r="BQ25" s="41" t="n">
        <f aca="false">SUBTOTAL(9,BQ20:BQ24)</f>
        <v>0</v>
      </c>
      <c r="BR25" s="41" t="n">
        <f aca="false">SUBTOTAL(9,BR20:BR24)</f>
        <v>-4940.27</v>
      </c>
      <c r="BS25" s="41" t="n">
        <f aca="false">SUBTOTAL(9,BS20:BS24)</f>
        <v>-4678.78</v>
      </c>
      <c r="BT25" s="41" t="n">
        <f aca="false">SUBTOTAL(9,BT20:BT24)</f>
        <v>-250</v>
      </c>
      <c r="BU25" s="41" t="n">
        <f aca="false">SUBTOTAL(9,BU20:BU24)</f>
        <v>-3363.71</v>
      </c>
      <c r="BV25" s="41" t="n">
        <f aca="false">SUBTOTAL(9,BV20:BV24)</f>
        <v>-5452.65</v>
      </c>
      <c r="BW25" s="41" t="n">
        <f aca="false">SUBTOTAL(9,BW20:BW24)</f>
        <v>-2709.33</v>
      </c>
      <c r="BX25" s="41" t="n">
        <f aca="false">SUBTOTAL(9,BX20:BX24)</f>
        <v>0</v>
      </c>
      <c r="BY25" s="41" t="n">
        <f aca="false">SUBTOTAL(9,BY20:BY24)</f>
        <v>0</v>
      </c>
      <c r="BZ25" s="41" t="n">
        <f aca="false">SUBTOTAL(9,BZ20:BZ24)</f>
        <v>-7713.66</v>
      </c>
      <c r="CA25" s="41" t="n">
        <f aca="false">SUBTOTAL(9,CA20:CA24)</f>
        <v>-18958.13</v>
      </c>
      <c r="CB25" s="41" t="n">
        <f aca="false">SUBTOTAL(9,CB20:CB24)</f>
        <v>-250</v>
      </c>
      <c r="CC25" s="41" t="n">
        <f aca="false">SUBTOTAL(9,CC20:CC24)</f>
        <v>-250</v>
      </c>
      <c r="CD25" s="41" t="n">
        <f aca="false">SUBTOTAL(9,CD20:CD24)</f>
        <v>-5506.48</v>
      </c>
      <c r="CE25" s="41" t="n">
        <f aca="false">SUBTOTAL(9,CE20:CE24)</f>
        <v>-250</v>
      </c>
      <c r="CF25" s="41" t="n">
        <f aca="false">SUBTOTAL(9,CF20:CF24)</f>
        <v>0</v>
      </c>
      <c r="CG25" s="41" t="n">
        <f aca="false">SUBTOTAL(9,CG20:CG24)</f>
        <v>0</v>
      </c>
      <c r="CH25" s="41" t="n">
        <f aca="false">SUBTOTAL(9,CH20:CH24)</f>
        <v>0</v>
      </c>
      <c r="CI25" s="41" t="n">
        <f aca="false">SUBTOTAL(9,CI20:CI24)</f>
        <v>0</v>
      </c>
      <c r="CJ25" s="41" t="n">
        <f aca="false">SUBTOTAL(9,CJ20:CJ24)</f>
        <v>-250</v>
      </c>
      <c r="CK25" s="41" t="n">
        <f aca="false">SUBTOTAL(9,CK20:CK24)</f>
        <v>-250</v>
      </c>
      <c r="CL25" s="41" t="n">
        <f aca="false">SUBTOTAL(9,CL20:CL24)</f>
        <v>-250</v>
      </c>
      <c r="CM25" s="41" t="n">
        <f aca="false">SUBTOTAL(9,CM20:CM24)</f>
        <v>-250</v>
      </c>
      <c r="CN25" s="41" t="n">
        <f aca="false">SUBTOTAL(9,CN20:CN24)</f>
        <v>-250</v>
      </c>
      <c r="CO25" s="41" t="n">
        <f aca="false">SUBTOTAL(9,CO20:CO24)</f>
        <v>-250</v>
      </c>
      <c r="CP25" s="41" t="n">
        <f aca="false">SUBTOTAL(9,CP20:CP24)</f>
        <v>-250</v>
      </c>
      <c r="CQ25" s="41" t="n">
        <f aca="false">SUBTOTAL(9,CQ20:CQ24)</f>
        <v>-250</v>
      </c>
      <c r="CR25" s="41" t="n">
        <f aca="false">SUBTOTAL(9,CR20:CR24)</f>
        <v>-5163.23</v>
      </c>
      <c r="CS25" s="41" t="n">
        <f aca="false">SUBTOTAL(9,CS20:CS24)</f>
        <v>0</v>
      </c>
      <c r="CT25" s="41" t="n">
        <f aca="false">SUBTOTAL(9,CT20:CT24)</f>
        <v>-250</v>
      </c>
      <c r="CU25" s="41" t="n">
        <f aca="false">SUBTOTAL(9,CU20:CU24)</f>
        <v>-250</v>
      </c>
      <c r="CV25" s="41" t="n">
        <f aca="false">SUBTOTAL(9,CV20:CV24)</f>
        <v>-250</v>
      </c>
      <c r="CW25" s="41" t="n">
        <f aca="false">SUBTOTAL(9,CW20:CW24)</f>
        <v>-250</v>
      </c>
      <c r="CX25" s="41" t="n">
        <f aca="false">SUBTOTAL(9,CX20:CX24)</f>
        <v>-250</v>
      </c>
      <c r="CY25" s="41" t="n">
        <f aca="false">SUBTOTAL(9,CY20:CY24)</f>
        <v>-225</v>
      </c>
      <c r="CZ25" s="41" t="n">
        <f aca="false">SUBTOTAL(9,CZ20:CZ24)</f>
        <v>0</v>
      </c>
      <c r="DA25" s="41" t="n">
        <f aca="false">SUBTOTAL(9,DA20:DA24)</f>
        <v>0</v>
      </c>
      <c r="DB25" s="41" t="n">
        <f aca="false">SUBTOTAL(9,DB20:DB24)</f>
        <v>0</v>
      </c>
      <c r="DC25" s="41" t="n">
        <f aca="false">SUBTOTAL(9,DC20:DC24)</f>
        <v>-250</v>
      </c>
      <c r="DD25" s="41" t="n">
        <f aca="false">SUBTOTAL(9,DD20:DD24)</f>
        <v>0</v>
      </c>
      <c r="DE25" s="41" t="n">
        <f aca="false">SUBTOTAL(9,DE20:DE24)</f>
        <v>-172969.75</v>
      </c>
      <c r="DF25" s="41" t="n">
        <f aca="false">SUBTOTAL(9,DF20:DF24)</f>
        <v>0</v>
      </c>
      <c r="DG25" s="41" t="n">
        <f aca="false">SUBTOTAL(9,DG20:DG24)</f>
        <v>0</v>
      </c>
      <c r="DH25" s="41" t="n">
        <f aca="false">SUBTOTAL(9,DH20:DH24)</f>
        <v>0</v>
      </c>
      <c r="DI25" s="41" t="n">
        <f aca="false">SUBTOTAL(9,DI20:DI24)</f>
        <v>0</v>
      </c>
      <c r="DJ25" s="41" t="n">
        <f aca="false">SUBTOTAL(9,DJ20:DJ24)</f>
        <v>-186.65</v>
      </c>
      <c r="DK25" s="41" t="n">
        <f aca="false">SUBTOTAL(9,DK20:DK24)</f>
        <v>0</v>
      </c>
      <c r="DL25" s="41" t="n">
        <f aca="false">SUBTOTAL(9,DL20:DL24)</f>
        <v>0</v>
      </c>
      <c r="DM25" s="41" t="n">
        <f aca="false">SUBTOTAL(9,DM20:DM24)</f>
        <v>0</v>
      </c>
      <c r="DN25" s="41" t="n">
        <f aca="false">SUBTOTAL(9,DN20:DN24)</f>
        <v>0</v>
      </c>
      <c r="DO25" s="41" t="n">
        <f aca="false">SUBTOTAL(9,DO20:DO24)</f>
        <v>-13427.2</v>
      </c>
      <c r="DP25" s="41" t="n">
        <f aca="false">SUBTOTAL(9,DP20:DP24)</f>
        <v>-250</v>
      </c>
      <c r="DQ25" s="41" t="n">
        <f aca="false">SUBTOTAL(9,DQ20:DQ24)</f>
        <v>-250</v>
      </c>
      <c r="DR25" s="41" t="n">
        <f aca="false">SUBTOTAL(9,DR20:DR24)</f>
        <v>0</v>
      </c>
      <c r="DS25" s="41" t="n">
        <f aca="false">SUBTOTAL(9,DS20:DS24)</f>
        <v>0</v>
      </c>
      <c r="DT25" s="41" t="n">
        <f aca="false">SUBTOTAL(9,DT20:DT24)</f>
        <v>0</v>
      </c>
      <c r="DU25" s="41" t="n">
        <f aca="false">SUBTOTAL(9,DU20:DU24)</f>
        <v>0</v>
      </c>
      <c r="DV25" s="41" t="n">
        <f aca="false">SUBTOTAL(9,DV20:DV24)</f>
        <v>-250</v>
      </c>
      <c r="DW25" s="41" t="n">
        <f aca="false">SUBTOTAL(9,DW20:DW24)</f>
        <v>0</v>
      </c>
      <c r="DX25" s="41" t="n">
        <f aca="false">SUBTOTAL(9,DX20:DX24)</f>
        <v>0</v>
      </c>
      <c r="DY25" s="41" t="n">
        <f aca="false">SUBTOTAL(9,DY20:DY24)</f>
        <v>0</v>
      </c>
      <c r="DZ25" s="41" t="n">
        <f aca="false">SUBTOTAL(9,DZ20:DZ24)</f>
        <v>0</v>
      </c>
      <c r="EA25" s="41" t="n">
        <f aca="false">SUBTOTAL(9,EA20:EA24)</f>
        <v>0</v>
      </c>
      <c r="EB25" s="41" t="n">
        <f aca="false">SUBTOTAL(9,EB20:EB24)</f>
        <v>0</v>
      </c>
      <c r="EC25" s="41" t="n">
        <f aca="false">SUBTOTAL(9,EC20:EC24)</f>
        <v>0</v>
      </c>
      <c r="ED25" s="41" t="n">
        <f aca="false">SUBTOTAL(9,ED20:ED24)</f>
        <v>0</v>
      </c>
      <c r="EE25" s="41" t="n">
        <f aca="false">SUBTOTAL(9,EE20:EE24)</f>
        <v>0</v>
      </c>
      <c r="EF25" s="41" t="n">
        <f aca="false">SUBTOTAL(9,EF20:EF24)</f>
        <v>0</v>
      </c>
      <c r="EG25" s="41" t="n">
        <f aca="false">SUBTOTAL(9,EG20:EG24)</f>
        <v>0</v>
      </c>
      <c r="EH25" s="41" t="n">
        <f aca="false">SUBTOTAL(9,EH20:EH24)</f>
        <v>0</v>
      </c>
      <c r="EI25" s="41" t="n">
        <f aca="false">SUBTOTAL(9,EI20:EI24)</f>
        <v>0</v>
      </c>
      <c r="EJ25" s="41" t="n">
        <f aca="false">SUBTOTAL(9,EJ20:EJ24)</f>
        <v>0</v>
      </c>
      <c r="EK25" s="41" t="n">
        <f aca="false">SUBTOTAL(9,EK20:EK24)</f>
        <v>0</v>
      </c>
      <c r="EL25" s="41" t="n">
        <f aca="false">SUBTOTAL(9,EL20:EL24)</f>
        <v>0</v>
      </c>
      <c r="EM25" s="41" t="n">
        <f aca="false">SUBTOTAL(9,EM20:EM24)</f>
        <v>0</v>
      </c>
      <c r="EN25" s="41" t="n">
        <f aca="false">SUBTOTAL(9,EN20:EN24)</f>
        <v>0</v>
      </c>
      <c r="EO25" s="41" t="n">
        <f aca="false">SUBTOTAL(9,EO20:EO24)</f>
        <v>0</v>
      </c>
      <c r="EP25" s="41" t="n">
        <f aca="false">SUBTOTAL(9,EP20:EP24)</f>
        <v>0</v>
      </c>
      <c r="EQ25" s="41" t="n">
        <f aca="false">SUBTOTAL(9,EQ20:EQ24)</f>
        <v>0</v>
      </c>
      <c r="ER25" s="41" t="n">
        <f aca="false">SUBTOTAL(9,ER20:ER24)</f>
        <v>0</v>
      </c>
      <c r="ES25" s="41" t="n">
        <f aca="false">SUBTOTAL(9,ES20:ES24)</f>
        <v>0</v>
      </c>
      <c r="ET25" s="41" t="n">
        <f aca="false">SUBTOTAL(9,ET20:ET24)</f>
        <v>0</v>
      </c>
      <c r="EU25" s="41" t="n">
        <f aca="false">SUBTOTAL(9,EU20:EU24)</f>
        <v>0</v>
      </c>
      <c r="EV25" s="41" t="n">
        <f aca="false">SUBTOTAL(9,EV20:EV24)</f>
        <v>0</v>
      </c>
      <c r="EW25" s="42" t="n">
        <f aca="false">SUBTOTAL(9,EW20:EW24)</f>
        <v>-337249.25</v>
      </c>
    </row>
    <row r="26" customFormat="false" ht="12.2" hidden="false" customHeight="true" outlineLevel="2" collapsed="false">
      <c r="A26" s="31"/>
      <c r="B26" s="1" t="s">
        <v>311</v>
      </c>
      <c r="C26" s="32" t="s">
        <v>312</v>
      </c>
      <c r="D26" s="33" t="s">
        <v>313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 t="n">
        <v>2876.06</v>
      </c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 t="n">
        <v>1879.69</v>
      </c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 t="n">
        <v>4755.75</v>
      </c>
    </row>
    <row r="27" customFormat="false" ht="12.2" hidden="false" customHeight="true" outlineLevel="2" collapsed="false">
      <c r="A27" s="31"/>
      <c r="B27" s="1" t="s">
        <v>311</v>
      </c>
      <c r="C27" s="32" t="s">
        <v>314</v>
      </c>
      <c r="D27" s="33" t="s">
        <v>315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 t="n">
        <v>69.21</v>
      </c>
      <c r="W27" s="34"/>
      <c r="X27" s="34"/>
      <c r="Y27" s="34"/>
      <c r="Z27" s="34"/>
      <c r="AA27" s="34" t="n">
        <v>5.44</v>
      </c>
      <c r="AB27" s="34" t="n">
        <v>10.77</v>
      </c>
      <c r="AC27" s="34" t="n">
        <v>68.33</v>
      </c>
      <c r="AD27" s="34" t="n">
        <v>46.83</v>
      </c>
      <c r="AE27" s="34" t="n">
        <v>54.37</v>
      </c>
      <c r="AF27" s="34" t="n">
        <v>10.69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 t="n">
        <v>3.74</v>
      </c>
      <c r="AV27" s="34" t="n">
        <v>14.14</v>
      </c>
      <c r="AW27" s="34" t="n">
        <v>100.67</v>
      </c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 t="n">
        <v>384.19</v>
      </c>
    </row>
    <row r="28" customFormat="false" ht="12.2" hidden="false" customHeight="true" outlineLevel="2" collapsed="false">
      <c r="A28" s="31"/>
      <c r="B28" s="1" t="s">
        <v>311</v>
      </c>
      <c r="C28" s="32" t="s">
        <v>316</v>
      </c>
      <c r="D28" s="33" t="s">
        <v>317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 t="n">
        <v>15.72</v>
      </c>
      <c r="Z28" s="34" t="n">
        <v>55.37</v>
      </c>
      <c r="AA28" s="34" t="n">
        <v>30.64</v>
      </c>
      <c r="AB28" s="34" t="n">
        <v>66.05</v>
      </c>
      <c r="AC28" s="34" t="n">
        <v>17.36</v>
      </c>
      <c r="AD28" s="34" t="n">
        <v>1.28</v>
      </c>
      <c r="AE28" s="34" t="n">
        <v>76.04</v>
      </c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 t="n">
        <v>84.45</v>
      </c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 t="n">
        <v>98.18</v>
      </c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 t="n">
        <v>8990.86</v>
      </c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 t="n">
        <v>9435.95</v>
      </c>
    </row>
    <row r="29" customFormat="false" ht="12.2" hidden="false" customHeight="true" outlineLevel="2" collapsed="false">
      <c r="A29" s="31"/>
      <c r="B29" s="1" t="s">
        <v>311</v>
      </c>
      <c r="C29" s="32" t="s">
        <v>318</v>
      </c>
      <c r="D29" s="33" t="s">
        <v>319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 t="n">
        <v>0.14</v>
      </c>
      <c r="Z29" s="34" t="n">
        <v>0.12</v>
      </c>
      <c r="AA29" s="34" t="n">
        <v>0.12</v>
      </c>
      <c r="AB29" s="34" t="n">
        <v>0.1</v>
      </c>
      <c r="AC29" s="34" t="n">
        <v>0.24</v>
      </c>
      <c r="AD29" s="34" t="n">
        <v>0.03</v>
      </c>
      <c r="AE29" s="34" t="n">
        <v>0.3</v>
      </c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 t="n">
        <v>1.62</v>
      </c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 t="n">
        <v>2.67</v>
      </c>
    </row>
    <row r="30" customFormat="false" ht="12.2" hidden="false" customHeight="true" outlineLevel="2" collapsed="false">
      <c r="A30" s="31"/>
      <c r="B30" s="1" t="s">
        <v>311</v>
      </c>
      <c r="C30" s="32" t="s">
        <v>320</v>
      </c>
      <c r="D30" s="33" t="s">
        <v>321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 t="n">
        <v>0.6</v>
      </c>
      <c r="Z30" s="34" t="n">
        <v>0.5</v>
      </c>
      <c r="AA30" s="34" t="n">
        <v>0.51</v>
      </c>
      <c r="AB30" s="34" t="n">
        <v>0.49</v>
      </c>
      <c r="AC30" s="34" t="n">
        <v>1.11</v>
      </c>
      <c r="AD30" s="34" t="n">
        <v>0.09</v>
      </c>
      <c r="AE30" s="34" t="n">
        <v>1.4</v>
      </c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 t="n">
        <v>6.89</v>
      </c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 t="n">
        <v>11.59</v>
      </c>
    </row>
    <row r="31" s="38" customFormat="true" ht="12.2" hidden="false" customHeight="true" outlineLevel="1" collapsed="false">
      <c r="A31" s="31"/>
      <c r="B31" s="38" t="s">
        <v>322</v>
      </c>
      <c r="C31" s="39"/>
      <c r="D31" s="40"/>
      <c r="E31" s="39"/>
      <c r="G31" s="41" t="n">
        <f aca="false">SUBTOTAL(9,G26:G30)</f>
        <v>0</v>
      </c>
      <c r="H31" s="41" t="n">
        <f aca="false">SUBTOTAL(9,H26:H30)</f>
        <v>0</v>
      </c>
      <c r="I31" s="41" t="n">
        <f aca="false">SUBTOTAL(9,I26:I30)</f>
        <v>0</v>
      </c>
      <c r="J31" s="41" t="n">
        <f aca="false">SUBTOTAL(9,J26:J30)</f>
        <v>0</v>
      </c>
      <c r="K31" s="41" t="n">
        <f aca="false">SUBTOTAL(9,K26:K30)</f>
        <v>0</v>
      </c>
      <c r="L31" s="41" t="n">
        <f aca="false">SUBTOTAL(9,L26:L30)</f>
        <v>0</v>
      </c>
      <c r="M31" s="41" t="n">
        <f aca="false">SUBTOTAL(9,M26:M30)</f>
        <v>0</v>
      </c>
      <c r="N31" s="41" t="n">
        <f aca="false">SUBTOTAL(9,N26:N30)</f>
        <v>0</v>
      </c>
      <c r="O31" s="41" t="n">
        <f aca="false">SUBTOTAL(9,O26:O30)</f>
        <v>0</v>
      </c>
      <c r="P31" s="41" t="n">
        <f aca="false">SUBTOTAL(9,P26:P30)</f>
        <v>0</v>
      </c>
      <c r="Q31" s="41" t="n">
        <f aca="false">SUBTOTAL(9,Q26:Q30)</f>
        <v>0</v>
      </c>
      <c r="R31" s="41" t="n">
        <f aca="false">SUBTOTAL(9,R26:R30)</f>
        <v>0</v>
      </c>
      <c r="S31" s="41" t="n">
        <f aca="false">SUBTOTAL(9,S26:S30)</f>
        <v>0</v>
      </c>
      <c r="T31" s="41" t="n">
        <f aca="false">SUBTOTAL(9,T26:T30)</f>
        <v>0</v>
      </c>
      <c r="U31" s="41" t="n">
        <f aca="false">SUBTOTAL(9,U26:U30)</f>
        <v>0</v>
      </c>
      <c r="V31" s="41" t="n">
        <f aca="false">SUBTOTAL(9,V26:V30)</f>
        <v>69.21</v>
      </c>
      <c r="W31" s="41" t="n">
        <f aca="false">SUBTOTAL(9,W26:W30)</f>
        <v>0</v>
      </c>
      <c r="X31" s="41" t="n">
        <f aca="false">SUBTOTAL(9,X26:X30)</f>
        <v>0</v>
      </c>
      <c r="Y31" s="41" t="n">
        <f aca="false">SUBTOTAL(9,Y26:Y30)</f>
        <v>16.46</v>
      </c>
      <c r="Z31" s="41" t="n">
        <f aca="false">SUBTOTAL(9,Z26:Z30)</f>
        <v>55.99</v>
      </c>
      <c r="AA31" s="41" t="n">
        <f aca="false">SUBTOTAL(9,AA26:AA30)</f>
        <v>36.71</v>
      </c>
      <c r="AB31" s="41" t="n">
        <f aca="false">SUBTOTAL(9,AB26:AB30)</f>
        <v>77.41</v>
      </c>
      <c r="AC31" s="41" t="n">
        <f aca="false">SUBTOTAL(9,AC26:AC30)</f>
        <v>87.04</v>
      </c>
      <c r="AD31" s="41" t="n">
        <f aca="false">SUBTOTAL(9,AD26:AD30)</f>
        <v>48.23</v>
      </c>
      <c r="AE31" s="41" t="n">
        <f aca="false">SUBTOTAL(9,AE26:AE30)</f>
        <v>132.11</v>
      </c>
      <c r="AF31" s="41" t="n">
        <f aca="false">SUBTOTAL(9,AF26:AF30)</f>
        <v>10.69</v>
      </c>
      <c r="AG31" s="41" t="n">
        <f aca="false">SUBTOTAL(9,AG26:AG30)</f>
        <v>0</v>
      </c>
      <c r="AH31" s="41" t="n">
        <f aca="false">SUBTOTAL(9,AH26:AH30)</f>
        <v>0</v>
      </c>
      <c r="AI31" s="41" t="n">
        <f aca="false">SUBTOTAL(9,AI26:AI30)</f>
        <v>0</v>
      </c>
      <c r="AJ31" s="41" t="n">
        <f aca="false">SUBTOTAL(9,AJ26:AJ30)</f>
        <v>0</v>
      </c>
      <c r="AK31" s="41" t="n">
        <f aca="false">SUBTOTAL(9,AK26:AK30)</f>
        <v>0</v>
      </c>
      <c r="AL31" s="41" t="n">
        <f aca="false">SUBTOTAL(9,AL26:AL30)</f>
        <v>0</v>
      </c>
      <c r="AM31" s="41" t="n">
        <f aca="false">SUBTOTAL(9,AM26:AM30)</f>
        <v>0</v>
      </c>
      <c r="AN31" s="41" t="n">
        <f aca="false">SUBTOTAL(9,AN26:AN30)</f>
        <v>0</v>
      </c>
      <c r="AO31" s="41" t="n">
        <f aca="false">SUBTOTAL(9,AO26:AO30)</f>
        <v>0</v>
      </c>
      <c r="AP31" s="41" t="n">
        <f aca="false">SUBTOTAL(9,AP26:AP30)</f>
        <v>0</v>
      </c>
      <c r="AQ31" s="41" t="n">
        <f aca="false">SUBTOTAL(9,AQ26:AQ30)</f>
        <v>0</v>
      </c>
      <c r="AR31" s="41" t="n">
        <f aca="false">SUBTOTAL(9,AR26:AR30)</f>
        <v>0</v>
      </c>
      <c r="AS31" s="41" t="n">
        <f aca="false">SUBTOTAL(9,AS26:AS30)</f>
        <v>0</v>
      </c>
      <c r="AT31" s="41" t="n">
        <f aca="false">SUBTOTAL(9,AT26:AT30)</f>
        <v>2876.06</v>
      </c>
      <c r="AU31" s="41" t="n">
        <f aca="false">SUBTOTAL(9,AU26:AU30)</f>
        <v>3.74</v>
      </c>
      <c r="AV31" s="41" t="n">
        <f aca="false">SUBTOTAL(9,AV26:AV30)</f>
        <v>14.14</v>
      </c>
      <c r="AW31" s="41" t="n">
        <f aca="false">SUBTOTAL(9,AW26:AW30)</f>
        <v>193.63</v>
      </c>
      <c r="AX31" s="41" t="n">
        <f aca="false">SUBTOTAL(9,AX26:AX30)</f>
        <v>0</v>
      </c>
      <c r="AY31" s="41" t="n">
        <f aca="false">SUBTOTAL(9,AY26:AY30)</f>
        <v>0</v>
      </c>
      <c r="AZ31" s="41" t="n">
        <f aca="false">SUBTOTAL(9,AZ26:AZ30)</f>
        <v>0</v>
      </c>
      <c r="BA31" s="41" t="n">
        <f aca="false">SUBTOTAL(9,BA26:BA30)</f>
        <v>0</v>
      </c>
      <c r="BB31" s="41" t="n">
        <f aca="false">SUBTOTAL(9,BB26:BB30)</f>
        <v>0</v>
      </c>
      <c r="BC31" s="41" t="n">
        <f aca="false">SUBTOTAL(9,BC26:BC30)</f>
        <v>0</v>
      </c>
      <c r="BD31" s="41" t="n">
        <f aca="false">SUBTOTAL(9,BD26:BD30)</f>
        <v>0</v>
      </c>
      <c r="BE31" s="41" t="n">
        <f aca="false">SUBTOTAL(9,BE26:BE30)</f>
        <v>0</v>
      </c>
      <c r="BF31" s="41" t="n">
        <f aca="false">SUBTOTAL(9,BF26:BF30)</f>
        <v>0</v>
      </c>
      <c r="BG31" s="41" t="n">
        <f aca="false">SUBTOTAL(9,BG26:BG30)</f>
        <v>0</v>
      </c>
      <c r="BH31" s="41" t="n">
        <f aca="false">SUBTOTAL(9,BH26:BH30)</f>
        <v>0</v>
      </c>
      <c r="BI31" s="41" t="n">
        <f aca="false">SUBTOTAL(9,BI26:BI30)</f>
        <v>0</v>
      </c>
      <c r="BJ31" s="41" t="n">
        <f aca="false">SUBTOTAL(9,BJ26:BJ30)</f>
        <v>0</v>
      </c>
      <c r="BK31" s="41" t="n">
        <f aca="false">SUBTOTAL(9,BK26:BK30)</f>
        <v>0</v>
      </c>
      <c r="BL31" s="41" t="n">
        <f aca="false">SUBTOTAL(9,BL26:BL30)</f>
        <v>0</v>
      </c>
      <c r="BM31" s="41" t="n">
        <f aca="false">SUBTOTAL(9,BM26:BM30)</f>
        <v>0</v>
      </c>
      <c r="BN31" s="41" t="n">
        <f aca="false">SUBTOTAL(9,BN26:BN30)</f>
        <v>0</v>
      </c>
      <c r="BO31" s="41" t="n">
        <f aca="false">SUBTOTAL(9,BO26:BO30)</f>
        <v>0</v>
      </c>
      <c r="BP31" s="41" t="n">
        <f aca="false">SUBTOTAL(9,BP26:BP30)</f>
        <v>0</v>
      </c>
      <c r="BQ31" s="41" t="n">
        <f aca="false">SUBTOTAL(9,BQ26:BQ30)</f>
        <v>0</v>
      </c>
      <c r="BR31" s="41" t="n">
        <f aca="false">SUBTOTAL(9,BR26:BR30)</f>
        <v>0</v>
      </c>
      <c r="BS31" s="41" t="n">
        <f aca="false">SUBTOTAL(9,BS26:BS30)</f>
        <v>0</v>
      </c>
      <c r="BT31" s="41" t="n">
        <f aca="false">SUBTOTAL(9,BT26:BT30)</f>
        <v>0</v>
      </c>
      <c r="BU31" s="41" t="n">
        <f aca="false">SUBTOTAL(9,BU26:BU30)</f>
        <v>0</v>
      </c>
      <c r="BV31" s="41" t="n">
        <f aca="false">SUBTOTAL(9,BV26:BV30)</f>
        <v>98.18</v>
      </c>
      <c r="BW31" s="41" t="n">
        <f aca="false">SUBTOTAL(9,BW26:BW30)</f>
        <v>0</v>
      </c>
      <c r="BX31" s="41" t="n">
        <f aca="false">SUBTOTAL(9,BX26:BX30)</f>
        <v>0</v>
      </c>
      <c r="BY31" s="41" t="n">
        <f aca="false">SUBTOTAL(9,BY26:BY30)</f>
        <v>0</v>
      </c>
      <c r="BZ31" s="41" t="n">
        <f aca="false">SUBTOTAL(9,BZ26:BZ30)</f>
        <v>0</v>
      </c>
      <c r="CA31" s="41" t="n">
        <f aca="false">SUBTOTAL(9,CA26:CA30)</f>
        <v>0</v>
      </c>
      <c r="CB31" s="41" t="n">
        <f aca="false">SUBTOTAL(9,CB26:CB30)</f>
        <v>0</v>
      </c>
      <c r="CC31" s="41" t="n">
        <f aca="false">SUBTOTAL(9,CC26:CC30)</f>
        <v>0</v>
      </c>
      <c r="CD31" s="41" t="n">
        <f aca="false">SUBTOTAL(9,CD26:CD30)</f>
        <v>0</v>
      </c>
      <c r="CE31" s="41" t="n">
        <f aca="false">SUBTOTAL(9,CE26:CE30)</f>
        <v>0</v>
      </c>
      <c r="CF31" s="41" t="n">
        <f aca="false">SUBTOTAL(9,CF26:CF30)</f>
        <v>0</v>
      </c>
      <c r="CG31" s="41" t="n">
        <f aca="false">SUBTOTAL(9,CG26:CG30)</f>
        <v>0</v>
      </c>
      <c r="CH31" s="41" t="n">
        <f aca="false">SUBTOTAL(9,CH26:CH30)</f>
        <v>0</v>
      </c>
      <c r="CI31" s="41" t="n">
        <f aca="false">SUBTOTAL(9,CI26:CI30)</f>
        <v>0</v>
      </c>
      <c r="CJ31" s="41" t="n">
        <f aca="false">SUBTOTAL(9,CJ26:CJ30)</f>
        <v>0</v>
      </c>
      <c r="CK31" s="41" t="n">
        <f aca="false">SUBTOTAL(9,CK26:CK30)</f>
        <v>0</v>
      </c>
      <c r="CL31" s="41" t="n">
        <f aca="false">SUBTOTAL(9,CL26:CL30)</f>
        <v>0</v>
      </c>
      <c r="CM31" s="41" t="n">
        <f aca="false">SUBTOTAL(9,CM26:CM30)</f>
        <v>0</v>
      </c>
      <c r="CN31" s="41" t="n">
        <f aca="false">SUBTOTAL(9,CN26:CN30)</f>
        <v>0</v>
      </c>
      <c r="CO31" s="41" t="n">
        <f aca="false">SUBTOTAL(9,CO26:CO30)</f>
        <v>0</v>
      </c>
      <c r="CP31" s="41" t="n">
        <f aca="false">SUBTOTAL(9,CP26:CP30)</f>
        <v>0</v>
      </c>
      <c r="CQ31" s="41" t="n">
        <f aca="false">SUBTOTAL(9,CQ26:CQ30)</f>
        <v>0</v>
      </c>
      <c r="CR31" s="41" t="n">
        <f aca="false">SUBTOTAL(9,CR26:CR30)</f>
        <v>0</v>
      </c>
      <c r="CS31" s="41" t="n">
        <f aca="false">SUBTOTAL(9,CS26:CS30)</f>
        <v>0</v>
      </c>
      <c r="CT31" s="41" t="n">
        <f aca="false">SUBTOTAL(9,CT26:CT30)</f>
        <v>0</v>
      </c>
      <c r="CU31" s="41" t="n">
        <f aca="false">SUBTOTAL(9,CU26:CU30)</f>
        <v>0</v>
      </c>
      <c r="CV31" s="41" t="n">
        <f aca="false">SUBTOTAL(9,CV26:CV30)</f>
        <v>0</v>
      </c>
      <c r="CW31" s="41" t="n">
        <f aca="false">SUBTOTAL(9,CW26:CW30)</f>
        <v>0</v>
      </c>
      <c r="CX31" s="41" t="n">
        <f aca="false">SUBTOTAL(9,CX26:CX30)</f>
        <v>0</v>
      </c>
      <c r="CY31" s="41" t="n">
        <f aca="false">SUBTOTAL(9,CY26:CY30)</f>
        <v>0</v>
      </c>
      <c r="CZ31" s="41" t="n">
        <f aca="false">SUBTOTAL(9,CZ26:CZ30)</f>
        <v>0</v>
      </c>
      <c r="DA31" s="41" t="n">
        <f aca="false">SUBTOTAL(9,DA26:DA30)</f>
        <v>0</v>
      </c>
      <c r="DB31" s="41" t="n">
        <f aca="false">SUBTOTAL(9,DB26:DB30)</f>
        <v>0</v>
      </c>
      <c r="DC31" s="41" t="n">
        <f aca="false">SUBTOTAL(9,DC26:DC30)</f>
        <v>0</v>
      </c>
      <c r="DD31" s="41" t="n">
        <f aca="false">SUBTOTAL(9,DD26:DD30)</f>
        <v>0</v>
      </c>
      <c r="DE31" s="41" t="n">
        <f aca="false">SUBTOTAL(9,DE26:DE30)</f>
        <v>10870.55</v>
      </c>
      <c r="DF31" s="41" t="n">
        <f aca="false">SUBTOTAL(9,DF26:DF30)</f>
        <v>0</v>
      </c>
      <c r="DG31" s="41" t="n">
        <f aca="false">SUBTOTAL(9,DG26:DG30)</f>
        <v>0</v>
      </c>
      <c r="DH31" s="41" t="n">
        <f aca="false">SUBTOTAL(9,DH26:DH30)</f>
        <v>0</v>
      </c>
      <c r="DI31" s="41" t="n">
        <f aca="false">SUBTOTAL(9,DI26:DI30)</f>
        <v>0</v>
      </c>
      <c r="DJ31" s="41" t="n">
        <f aca="false">SUBTOTAL(9,DJ26:DJ30)</f>
        <v>0</v>
      </c>
      <c r="DK31" s="41" t="n">
        <f aca="false">SUBTOTAL(9,DK26:DK30)</f>
        <v>0</v>
      </c>
      <c r="DL31" s="41" t="n">
        <f aca="false">SUBTOTAL(9,DL26:DL30)</f>
        <v>0</v>
      </c>
      <c r="DM31" s="41" t="n">
        <f aca="false">SUBTOTAL(9,DM26:DM30)</f>
        <v>0</v>
      </c>
      <c r="DN31" s="41" t="n">
        <f aca="false">SUBTOTAL(9,DN26:DN30)</f>
        <v>0</v>
      </c>
      <c r="DO31" s="41" t="n">
        <f aca="false">SUBTOTAL(9,DO26:DO30)</f>
        <v>0</v>
      </c>
      <c r="DP31" s="41" t="n">
        <f aca="false">SUBTOTAL(9,DP26:DP30)</f>
        <v>0</v>
      </c>
      <c r="DQ31" s="41" t="n">
        <f aca="false">SUBTOTAL(9,DQ26:DQ30)</f>
        <v>0</v>
      </c>
      <c r="DR31" s="41" t="n">
        <f aca="false">SUBTOTAL(9,DR26:DR30)</f>
        <v>0</v>
      </c>
      <c r="DS31" s="41" t="n">
        <f aca="false">SUBTOTAL(9,DS26:DS30)</f>
        <v>0</v>
      </c>
      <c r="DT31" s="41" t="n">
        <f aca="false">SUBTOTAL(9,DT26:DT30)</f>
        <v>0</v>
      </c>
      <c r="DU31" s="41" t="n">
        <f aca="false">SUBTOTAL(9,DU26:DU30)</f>
        <v>0</v>
      </c>
      <c r="DV31" s="41" t="n">
        <f aca="false">SUBTOTAL(9,DV26:DV30)</f>
        <v>0</v>
      </c>
      <c r="DW31" s="41" t="n">
        <f aca="false">SUBTOTAL(9,DW26:DW30)</f>
        <v>0</v>
      </c>
      <c r="DX31" s="41" t="n">
        <f aca="false">SUBTOTAL(9,DX26:DX30)</f>
        <v>0</v>
      </c>
      <c r="DY31" s="41" t="n">
        <f aca="false">SUBTOTAL(9,DY26:DY30)</f>
        <v>0</v>
      </c>
      <c r="DZ31" s="41" t="n">
        <f aca="false">SUBTOTAL(9,DZ26:DZ30)</f>
        <v>0</v>
      </c>
      <c r="EA31" s="41" t="n">
        <f aca="false">SUBTOTAL(9,EA26:EA30)</f>
        <v>0</v>
      </c>
      <c r="EB31" s="41" t="n">
        <f aca="false">SUBTOTAL(9,EB26:EB30)</f>
        <v>0</v>
      </c>
      <c r="EC31" s="41" t="n">
        <f aca="false">SUBTOTAL(9,EC26:EC30)</f>
        <v>0</v>
      </c>
      <c r="ED31" s="41" t="n">
        <f aca="false">SUBTOTAL(9,ED26:ED30)</f>
        <v>0</v>
      </c>
      <c r="EE31" s="41" t="n">
        <f aca="false">SUBTOTAL(9,EE26:EE30)</f>
        <v>0</v>
      </c>
      <c r="EF31" s="41" t="n">
        <f aca="false">SUBTOTAL(9,EF26:EF30)</f>
        <v>0</v>
      </c>
      <c r="EG31" s="41" t="n">
        <f aca="false">SUBTOTAL(9,EG26:EG30)</f>
        <v>0</v>
      </c>
      <c r="EH31" s="41" t="n">
        <f aca="false">SUBTOTAL(9,EH26:EH30)</f>
        <v>0</v>
      </c>
      <c r="EI31" s="41" t="n">
        <f aca="false">SUBTOTAL(9,EI26:EI30)</f>
        <v>0</v>
      </c>
      <c r="EJ31" s="41" t="n">
        <f aca="false">SUBTOTAL(9,EJ26:EJ30)</f>
        <v>0</v>
      </c>
      <c r="EK31" s="41" t="n">
        <f aca="false">SUBTOTAL(9,EK26:EK30)</f>
        <v>0</v>
      </c>
      <c r="EL31" s="41" t="n">
        <f aca="false">SUBTOTAL(9,EL26:EL30)</f>
        <v>0</v>
      </c>
      <c r="EM31" s="41" t="n">
        <f aca="false">SUBTOTAL(9,EM26:EM30)</f>
        <v>0</v>
      </c>
      <c r="EN31" s="41" t="n">
        <f aca="false">SUBTOTAL(9,EN26:EN30)</f>
        <v>0</v>
      </c>
      <c r="EO31" s="41" t="n">
        <f aca="false">SUBTOTAL(9,EO26:EO30)</f>
        <v>0</v>
      </c>
      <c r="EP31" s="41" t="n">
        <f aca="false">SUBTOTAL(9,EP26:EP30)</f>
        <v>0</v>
      </c>
      <c r="EQ31" s="41" t="n">
        <f aca="false">SUBTOTAL(9,EQ26:EQ30)</f>
        <v>0</v>
      </c>
      <c r="ER31" s="41" t="n">
        <f aca="false">SUBTOTAL(9,ER26:ER30)</f>
        <v>0</v>
      </c>
      <c r="ES31" s="41" t="n">
        <f aca="false">SUBTOTAL(9,ES26:ES30)</f>
        <v>0</v>
      </c>
      <c r="ET31" s="41" t="n">
        <f aca="false">SUBTOTAL(9,ET26:ET30)</f>
        <v>0</v>
      </c>
      <c r="EU31" s="41" t="n">
        <f aca="false">SUBTOTAL(9,EU26:EU30)</f>
        <v>0</v>
      </c>
      <c r="EV31" s="41" t="n">
        <f aca="false">SUBTOTAL(9,EV26:EV30)</f>
        <v>0</v>
      </c>
      <c r="EW31" s="42" t="n">
        <f aca="false">SUBTOTAL(9,EW26:EW30)</f>
        <v>14590.15</v>
      </c>
    </row>
    <row r="32" customFormat="false" ht="12.2" hidden="false" customHeight="true" outlineLevel="2" collapsed="false">
      <c r="A32" s="31"/>
      <c r="B32" s="1" t="s">
        <v>323</v>
      </c>
      <c r="C32" s="32" t="s">
        <v>324</v>
      </c>
      <c r="D32" s="33" t="s">
        <v>325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 t="n">
        <v>897.54</v>
      </c>
      <c r="U32" s="34"/>
      <c r="V32" s="34" t="n">
        <v>46.16</v>
      </c>
      <c r="W32" s="34"/>
      <c r="X32" s="34"/>
      <c r="Y32" s="34"/>
      <c r="Z32" s="34" t="n">
        <v>7.68</v>
      </c>
      <c r="AA32" s="34" t="n">
        <v>8.49</v>
      </c>
      <c r="AB32" s="34" t="n">
        <v>8.49</v>
      </c>
      <c r="AC32" s="34" t="n">
        <v>8.49</v>
      </c>
      <c r="AD32" s="34" t="n">
        <v>8.49</v>
      </c>
      <c r="AE32" s="34" t="n">
        <v>30.04</v>
      </c>
      <c r="AF32" s="34" t="n">
        <v>30.04</v>
      </c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 t="n">
        <v>22.52</v>
      </c>
      <c r="AT32" s="34" t="n">
        <v>540</v>
      </c>
      <c r="AU32" s="34"/>
      <c r="AV32" s="34" t="n">
        <v>8.35</v>
      </c>
      <c r="AW32" s="34" t="n">
        <v>7.68</v>
      </c>
      <c r="AX32" s="34"/>
      <c r="AY32" s="34"/>
      <c r="AZ32" s="34"/>
      <c r="BA32" s="34"/>
      <c r="BB32" s="34"/>
      <c r="BC32" s="34"/>
      <c r="BD32" s="34"/>
      <c r="BE32" s="34" t="n">
        <v>30.04</v>
      </c>
      <c r="BF32" s="34"/>
      <c r="BG32" s="34"/>
      <c r="BH32" s="34"/>
      <c r="BI32" s="34" t="n">
        <v>540</v>
      </c>
      <c r="BJ32" s="34"/>
      <c r="BK32" s="34" t="n">
        <v>391.94</v>
      </c>
      <c r="BL32" s="34" t="n">
        <v>540</v>
      </c>
      <c r="BM32" s="34"/>
      <c r="BN32" s="34"/>
      <c r="BO32" s="34"/>
      <c r="BP32" s="34" t="n">
        <v>405</v>
      </c>
      <c r="BQ32" s="34"/>
      <c r="BR32" s="34" t="n">
        <v>405</v>
      </c>
      <c r="BS32" s="34" t="n">
        <v>413.44</v>
      </c>
      <c r="BT32" s="34"/>
      <c r="BU32" s="34" t="n">
        <v>405</v>
      </c>
      <c r="BV32" s="34" t="n">
        <v>540</v>
      </c>
      <c r="BW32" s="34" t="n">
        <v>540</v>
      </c>
      <c r="BX32" s="34"/>
      <c r="BY32" s="34"/>
      <c r="BZ32" s="34" t="n">
        <v>379.69</v>
      </c>
      <c r="CA32" s="34" t="n">
        <v>540</v>
      </c>
      <c r="CB32" s="34"/>
      <c r="CC32" s="34"/>
      <c r="CD32" s="34" t="n">
        <v>413.44</v>
      </c>
      <c r="CE32" s="34"/>
      <c r="CF32" s="34" t="n">
        <v>540</v>
      </c>
      <c r="CG32" s="34" t="n">
        <v>804.4</v>
      </c>
      <c r="CH32" s="34" t="n">
        <v>1000</v>
      </c>
      <c r="CI32" s="34" t="n">
        <v>1010</v>
      </c>
      <c r="CJ32" s="34"/>
      <c r="CK32" s="34" t="n">
        <v>550</v>
      </c>
      <c r="CL32" s="34" t="n">
        <v>550</v>
      </c>
      <c r="CM32" s="34"/>
      <c r="CN32" s="34" t="n">
        <v>550</v>
      </c>
      <c r="CO32" s="34" t="n">
        <v>550</v>
      </c>
      <c r="CP32" s="34" t="n">
        <v>550</v>
      </c>
      <c r="CQ32" s="34" t="n">
        <v>550</v>
      </c>
      <c r="CR32" s="34" t="n">
        <v>540</v>
      </c>
      <c r="CS32" s="34"/>
      <c r="CT32" s="34" t="n">
        <v>475</v>
      </c>
      <c r="CU32" s="34" t="n">
        <v>475</v>
      </c>
      <c r="CV32" s="34" t="n">
        <v>475</v>
      </c>
      <c r="CW32" s="34" t="n">
        <v>475</v>
      </c>
      <c r="CX32" s="34" t="n">
        <v>348.75</v>
      </c>
      <c r="CY32" s="34" t="n">
        <v>279</v>
      </c>
      <c r="CZ32" s="34" t="n">
        <v>465</v>
      </c>
      <c r="DA32" s="34" t="n">
        <v>465</v>
      </c>
      <c r="DB32" s="34" t="n">
        <v>465</v>
      </c>
      <c r="DC32" s="34"/>
      <c r="DD32" s="34" t="n">
        <v>465</v>
      </c>
      <c r="DE32" s="34"/>
      <c r="DF32" s="34" t="n">
        <v>19.35</v>
      </c>
      <c r="DG32" s="34" t="n">
        <v>19.35</v>
      </c>
      <c r="DH32" s="34"/>
      <c r="DI32" s="34"/>
      <c r="DJ32" s="34" t="n">
        <v>8.12</v>
      </c>
      <c r="DK32" s="34"/>
      <c r="DL32" s="34"/>
      <c r="DM32" s="34"/>
      <c r="DN32" s="34"/>
      <c r="DO32" s="34" t="n">
        <v>1080</v>
      </c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 t="n">
        <v>68.44</v>
      </c>
      <c r="ED32" s="34"/>
      <c r="EE32" s="34"/>
      <c r="EF32" s="34"/>
      <c r="EG32" s="34"/>
      <c r="EH32" s="34"/>
      <c r="EI32" s="34"/>
      <c r="EJ32" s="34"/>
      <c r="EK32" s="34" t="n">
        <v>2000</v>
      </c>
      <c r="EL32" s="34"/>
      <c r="EM32" s="34"/>
      <c r="EN32" s="34"/>
      <c r="EO32" s="34"/>
      <c r="EP32" s="34"/>
      <c r="EQ32" s="34"/>
      <c r="ER32" s="34" t="n">
        <v>11.31</v>
      </c>
      <c r="ES32" s="34" t="n">
        <v>22.52</v>
      </c>
      <c r="ET32" s="34"/>
      <c r="EU32" s="34" t="n">
        <v>16.15</v>
      </c>
      <c r="EV32" s="34" t="n">
        <v>61.54</v>
      </c>
      <c r="EW32" s="34" t="n">
        <v>22056.45</v>
      </c>
    </row>
    <row r="33" customFormat="false" ht="12.2" hidden="false" customHeight="true" outlineLevel="2" collapsed="false">
      <c r="A33" s="31"/>
      <c r="B33" s="1" t="s">
        <v>323</v>
      </c>
      <c r="C33" s="32" t="s">
        <v>326</v>
      </c>
      <c r="D33" s="33" t="s">
        <v>327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 t="n">
        <v>304.15</v>
      </c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 t="n">
        <v>20.83</v>
      </c>
      <c r="EU33" s="34"/>
      <c r="EV33" s="34"/>
      <c r="EW33" s="34" t="n">
        <v>324.98</v>
      </c>
    </row>
    <row r="34" customFormat="false" ht="12.2" hidden="false" customHeight="true" outlineLevel="2" collapsed="false">
      <c r="A34" s="31"/>
      <c r="B34" s="1" t="s">
        <v>323</v>
      </c>
      <c r="C34" s="32" t="s">
        <v>328</v>
      </c>
      <c r="D34" s="33" t="s">
        <v>329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 t="n">
        <v>345.89</v>
      </c>
      <c r="CH34" s="34" t="n">
        <v>430</v>
      </c>
      <c r="CI34" s="34" t="n">
        <v>430</v>
      </c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 t="n">
        <v>430</v>
      </c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 t="n">
        <v>1635.89</v>
      </c>
    </row>
    <row r="35" customFormat="false" ht="12.2" hidden="false" customHeight="true" outlineLevel="2" collapsed="false">
      <c r="A35" s="31"/>
      <c r="B35" s="1" t="s">
        <v>323</v>
      </c>
      <c r="C35" s="32" t="s">
        <v>330</v>
      </c>
      <c r="D35" s="33" t="s">
        <v>331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 t="n">
        <v>492.37</v>
      </c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 t="n">
        <v>355.34</v>
      </c>
      <c r="CH35" s="34"/>
      <c r="CI35" s="34" t="n">
        <v>2628.8</v>
      </c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 t="n">
        <v>404</v>
      </c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 t="n">
        <v>18.34</v>
      </c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 t="n">
        <v>23.23</v>
      </c>
      <c r="ES35" s="34" t="n">
        <v>39.56</v>
      </c>
      <c r="ET35" s="34" t="n">
        <v>45.99</v>
      </c>
      <c r="EU35" s="34"/>
      <c r="EV35" s="34"/>
      <c r="EW35" s="34" t="n">
        <v>4007.63</v>
      </c>
    </row>
    <row r="36" customFormat="false" ht="12.2" hidden="false" customHeight="true" outlineLevel="2" collapsed="false">
      <c r="A36" s="31"/>
      <c r="B36" s="1" t="s">
        <v>323</v>
      </c>
      <c r="C36" s="32" t="s">
        <v>332</v>
      </c>
      <c r="D36" s="33" t="s">
        <v>333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 t="n">
        <v>48.41</v>
      </c>
      <c r="W36" s="34"/>
      <c r="X36" s="34"/>
      <c r="Y36" s="34"/>
      <c r="Z36" s="34" t="n">
        <v>8.9</v>
      </c>
      <c r="AA36" s="34" t="n">
        <v>9.82</v>
      </c>
      <c r="AB36" s="34" t="n">
        <v>9.84</v>
      </c>
      <c r="AC36" s="34" t="n">
        <v>9.84</v>
      </c>
      <c r="AD36" s="34" t="n">
        <v>9.84</v>
      </c>
      <c r="AE36" s="34" t="n">
        <v>19.54</v>
      </c>
      <c r="AF36" s="34" t="n">
        <v>19.57</v>
      </c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 t="n">
        <v>21.89</v>
      </c>
      <c r="AT36" s="34"/>
      <c r="AU36" s="34"/>
      <c r="AV36" s="34"/>
      <c r="AW36" s="34" t="n">
        <v>8.9</v>
      </c>
      <c r="AX36" s="34"/>
      <c r="AY36" s="34"/>
      <c r="AZ36" s="34"/>
      <c r="BA36" s="34"/>
      <c r="BB36" s="34"/>
      <c r="BC36" s="34"/>
      <c r="BD36" s="34"/>
      <c r="BE36" s="34" t="n">
        <v>19.56</v>
      </c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 t="n">
        <v>3.86</v>
      </c>
      <c r="DG36" s="34" t="n">
        <v>3.86</v>
      </c>
      <c r="DH36" s="34"/>
      <c r="DI36" s="34"/>
      <c r="DJ36" s="34" t="n">
        <v>1.62</v>
      </c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 t="n">
        <v>84.71</v>
      </c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 t="n">
        <v>19.06</v>
      </c>
      <c r="ES36" s="34" t="n">
        <v>27.94</v>
      </c>
      <c r="ET36" s="34"/>
      <c r="EU36" s="34" t="n">
        <v>19.35</v>
      </c>
      <c r="EV36" s="34" t="n">
        <v>103.98</v>
      </c>
      <c r="EW36" s="34" t="n">
        <v>450.49</v>
      </c>
    </row>
    <row r="37" customFormat="false" ht="12.2" hidden="false" customHeight="true" outlineLevel="2" collapsed="false">
      <c r="A37" s="31"/>
      <c r="B37" s="1" t="s">
        <v>323</v>
      </c>
      <c r="C37" s="32" t="s">
        <v>334</v>
      </c>
      <c r="D37" s="33" t="s">
        <v>335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 t="n">
        <v>115.5</v>
      </c>
      <c r="W37" s="34"/>
      <c r="X37" s="34"/>
      <c r="Y37" s="34"/>
      <c r="Z37" s="34"/>
      <c r="AA37" s="34"/>
      <c r="AB37" s="34"/>
      <c r="AC37" s="34"/>
      <c r="AD37" s="34" t="n">
        <v>50.06</v>
      </c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 t="n">
        <v>493.35</v>
      </c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 t="n">
        <v>658.91</v>
      </c>
    </row>
    <row r="38" customFormat="false" ht="12.2" hidden="false" customHeight="true" outlineLevel="2" collapsed="false">
      <c r="A38" s="31"/>
      <c r="B38" s="1" t="s">
        <v>323</v>
      </c>
      <c r="C38" s="32" t="s">
        <v>336</v>
      </c>
      <c r="D38" s="33" t="s">
        <v>337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 t="n">
        <v>244.5</v>
      </c>
      <c r="W38" s="34"/>
      <c r="X38" s="34"/>
      <c r="Y38" s="34"/>
      <c r="Z38" s="34"/>
      <c r="AA38" s="34"/>
      <c r="AB38" s="34"/>
      <c r="AC38" s="34"/>
      <c r="AD38" s="34" t="n">
        <v>264.94</v>
      </c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 t="n">
        <v>509.44</v>
      </c>
    </row>
    <row r="39" customFormat="false" ht="12.2" hidden="false" customHeight="true" outlineLevel="2" collapsed="false">
      <c r="A39" s="31"/>
      <c r="B39" s="1" t="s">
        <v>323</v>
      </c>
      <c r="C39" s="32" t="s">
        <v>338</v>
      </c>
      <c r="D39" s="33" t="s">
        <v>339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 t="n">
        <v>15.69</v>
      </c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 t="n">
        <v>15.69</v>
      </c>
    </row>
    <row r="40" customFormat="false" ht="12.2" hidden="false" customHeight="true" outlineLevel="2" collapsed="false">
      <c r="A40" s="31"/>
      <c r="B40" s="1" t="s">
        <v>323</v>
      </c>
      <c r="C40" s="32" t="s">
        <v>340</v>
      </c>
      <c r="D40" s="33" t="s">
        <v>341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 t="n">
        <v>41.61</v>
      </c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 t="n">
        <v>236.51</v>
      </c>
      <c r="CE40" s="34"/>
      <c r="CF40" s="34"/>
      <c r="CG40" s="34" t="n">
        <v>213.6</v>
      </c>
      <c r="CH40" s="34" t="n">
        <v>145.62</v>
      </c>
      <c r="CI40" s="34" t="n">
        <v>281.97</v>
      </c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 t="n">
        <v>5.21</v>
      </c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 t="n">
        <v>158.48</v>
      </c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 t="n">
        <v>1083</v>
      </c>
    </row>
    <row r="41" customFormat="false" ht="12.2" hidden="false" customHeight="true" outlineLevel="2" collapsed="false">
      <c r="A41" s="31"/>
      <c r="B41" s="1" t="s">
        <v>323</v>
      </c>
      <c r="C41" s="32" t="s">
        <v>342</v>
      </c>
      <c r="D41" s="33" t="s">
        <v>343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 t="n">
        <v>0.01</v>
      </c>
      <c r="W41" s="34"/>
      <c r="X41" s="34"/>
      <c r="Y41" s="34"/>
      <c r="Z41" s="34"/>
      <c r="AA41" s="34"/>
      <c r="AB41" s="34"/>
      <c r="AC41" s="34" t="n">
        <v>13.55</v>
      </c>
      <c r="AD41" s="34"/>
      <c r="AE41" s="34" t="n">
        <v>18.63</v>
      </c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 t="n">
        <v>0.28</v>
      </c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 t="n">
        <v>2166.61</v>
      </c>
      <c r="CH41" s="34"/>
      <c r="CI41" s="34"/>
      <c r="CJ41" s="34"/>
      <c r="CK41" s="34"/>
      <c r="CL41" s="34"/>
      <c r="CM41" s="34"/>
      <c r="CN41" s="34"/>
      <c r="CO41" s="34"/>
      <c r="CP41" s="34"/>
      <c r="CQ41" s="34" t="n">
        <v>498.75</v>
      </c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 t="n">
        <v>276.13</v>
      </c>
      <c r="EA41" s="34"/>
      <c r="EB41" s="34"/>
      <c r="EC41" s="34" t="n">
        <v>27.9</v>
      </c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 t="n">
        <v>10.96</v>
      </c>
      <c r="ES41" s="34"/>
      <c r="ET41" s="34" t="n">
        <v>65.52</v>
      </c>
      <c r="EU41" s="34" t="n">
        <v>31.04</v>
      </c>
      <c r="EV41" s="34" t="n">
        <v>17.71</v>
      </c>
      <c r="EW41" s="34" t="n">
        <v>3127.09</v>
      </c>
    </row>
    <row r="42" customFormat="false" ht="12.2" hidden="false" customHeight="true" outlineLevel="2" collapsed="false">
      <c r="A42" s="31"/>
      <c r="B42" s="1" t="s">
        <v>323</v>
      </c>
      <c r="C42" s="32" t="s">
        <v>344</v>
      </c>
      <c r="D42" s="33" t="s">
        <v>345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 t="n">
        <v>135.9</v>
      </c>
      <c r="BT42" s="34"/>
      <c r="BU42" s="34"/>
      <c r="BV42" s="34"/>
      <c r="BW42" s="34"/>
      <c r="BX42" s="34"/>
      <c r="BY42" s="34"/>
      <c r="BZ42" s="34"/>
      <c r="CA42" s="34" t="n">
        <v>532.5</v>
      </c>
      <c r="CB42" s="34" t="n">
        <v>266.25</v>
      </c>
      <c r="CC42" s="34"/>
      <c r="CD42" s="34"/>
      <c r="CE42" s="34"/>
      <c r="CF42" s="34"/>
      <c r="CG42" s="34" t="n">
        <v>142.78</v>
      </c>
      <c r="CH42" s="34" t="n">
        <v>22875</v>
      </c>
      <c r="CI42" s="34" t="n">
        <v>443.75</v>
      </c>
      <c r="CJ42" s="34"/>
      <c r="CK42" s="34"/>
      <c r="CL42" s="34"/>
      <c r="CM42" s="34"/>
      <c r="CN42" s="34"/>
      <c r="CO42" s="34"/>
      <c r="CP42" s="34"/>
      <c r="CQ42" s="34" t="n">
        <v>177.5</v>
      </c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 t="n">
        <v>0.02</v>
      </c>
      <c r="DG42" s="34" t="n">
        <v>0.02</v>
      </c>
      <c r="DH42" s="34"/>
      <c r="DI42" s="34"/>
      <c r="DJ42" s="34" t="n">
        <v>0.01</v>
      </c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 t="n">
        <v>18.06</v>
      </c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 t="n">
        <v>24591.79</v>
      </c>
    </row>
    <row r="43" customFormat="false" ht="12.2" hidden="false" customHeight="true" outlineLevel="2" collapsed="false">
      <c r="A43" s="31"/>
      <c r="B43" s="1" t="s">
        <v>323</v>
      </c>
      <c r="C43" s="32" t="s">
        <v>346</v>
      </c>
      <c r="D43" s="33" t="s">
        <v>347</v>
      </c>
      <c r="E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 t="n">
        <v>1479.39</v>
      </c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 t="n">
        <v>1479.39</v>
      </c>
    </row>
    <row r="44" customFormat="false" ht="12.2" hidden="false" customHeight="true" outlineLevel="2" collapsed="false">
      <c r="A44" s="31"/>
      <c r="B44" s="1" t="s">
        <v>323</v>
      </c>
      <c r="C44" s="32" t="s">
        <v>348</v>
      </c>
      <c r="D44" s="33" t="s">
        <v>349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 t="n">
        <v>129.61</v>
      </c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 t="n">
        <v>129.61</v>
      </c>
    </row>
    <row r="45" customFormat="false" ht="12.2" hidden="false" customHeight="true" outlineLevel="2" collapsed="false">
      <c r="A45" s="31"/>
      <c r="B45" s="1" t="s">
        <v>323</v>
      </c>
      <c r="C45" s="32" t="s">
        <v>350</v>
      </c>
      <c r="D45" s="33" t="s">
        <v>351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 t="n">
        <v>218.75</v>
      </c>
      <c r="BI45" s="34"/>
      <c r="BJ45" s="34"/>
      <c r="BK45" s="34"/>
      <c r="BL45" s="34"/>
      <c r="BM45" s="34" t="n">
        <v>210</v>
      </c>
      <c r="BN45" s="34"/>
      <c r="BO45" s="34" t="n">
        <v>218.75</v>
      </c>
      <c r="BP45" s="34"/>
      <c r="BQ45" s="34"/>
      <c r="BR45" s="34"/>
      <c r="BS45" s="34"/>
      <c r="BT45" s="34" t="n">
        <v>218.75</v>
      </c>
      <c r="BU45" s="34"/>
      <c r="BV45" s="34"/>
      <c r="BW45" s="34"/>
      <c r="BX45" s="34"/>
      <c r="BY45" s="34" t="n">
        <v>210</v>
      </c>
      <c r="BZ45" s="34"/>
      <c r="CA45" s="34"/>
      <c r="CB45" s="34" t="n">
        <v>210</v>
      </c>
      <c r="CC45" s="34" t="n">
        <v>218.75</v>
      </c>
      <c r="CD45" s="34"/>
      <c r="CE45" s="34"/>
      <c r="CF45" s="34"/>
      <c r="CG45" s="34"/>
      <c r="CH45" s="34"/>
      <c r="CI45" s="34"/>
      <c r="CJ45" s="34" t="n">
        <v>218.75</v>
      </c>
      <c r="CK45" s="34"/>
      <c r="CL45" s="34" t="n">
        <v>218.75</v>
      </c>
      <c r="CM45" s="34"/>
      <c r="CN45" s="34"/>
      <c r="CO45" s="34"/>
      <c r="CP45" s="34"/>
      <c r="CQ45" s="34"/>
      <c r="CR45" s="34" t="n">
        <v>210</v>
      </c>
      <c r="CS45" s="34"/>
      <c r="CT45" s="34"/>
      <c r="CU45" s="34"/>
      <c r="CV45" s="34"/>
      <c r="CW45" s="34"/>
      <c r="CX45" s="34"/>
      <c r="CY45" s="34"/>
      <c r="CZ45" s="34"/>
      <c r="DA45" s="34"/>
      <c r="DB45" s="34" t="n">
        <v>210</v>
      </c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 t="n">
        <v>218.75</v>
      </c>
      <c r="DV45" s="34"/>
      <c r="DW45" s="34" t="n">
        <v>218.75</v>
      </c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 t="n">
        <v>2800</v>
      </c>
    </row>
    <row r="46" customFormat="false" ht="12.2" hidden="false" customHeight="true" outlineLevel="2" collapsed="false">
      <c r="A46" s="31"/>
      <c r="B46" s="1" t="s">
        <v>323</v>
      </c>
      <c r="C46" s="32" t="s">
        <v>352</v>
      </c>
      <c r="D46" s="33" t="s">
        <v>339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 t="n">
        <v>233.28</v>
      </c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 t="n">
        <v>233.28</v>
      </c>
    </row>
    <row r="47" customFormat="false" ht="12.2" hidden="false" customHeight="true" outlineLevel="2" collapsed="false">
      <c r="A47" s="31"/>
      <c r="B47" s="1" t="s">
        <v>323</v>
      </c>
      <c r="C47" s="32" t="s">
        <v>353</v>
      </c>
      <c r="D47" s="33" t="s">
        <v>354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 t="n">
        <v>20.08</v>
      </c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 t="n">
        <v>20.08</v>
      </c>
    </row>
    <row r="48" customFormat="false" ht="12.2" hidden="false" customHeight="true" outlineLevel="2" collapsed="false">
      <c r="A48" s="31"/>
      <c r="B48" s="1" t="s">
        <v>323</v>
      </c>
      <c r="C48" s="32" t="s">
        <v>355</v>
      </c>
      <c r="D48" s="33" t="s">
        <v>356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 t="n">
        <v>8.46</v>
      </c>
      <c r="AB48" s="34" t="n">
        <v>8.46</v>
      </c>
      <c r="AC48" s="34" t="n">
        <v>8.29</v>
      </c>
      <c r="AD48" s="34"/>
      <c r="AE48" s="34" t="n">
        <v>9.02</v>
      </c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 t="n">
        <v>370</v>
      </c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 t="n">
        <v>90.14</v>
      </c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 t="n">
        <v>494.37</v>
      </c>
    </row>
    <row r="49" customFormat="false" ht="12.2" hidden="false" customHeight="true" outlineLevel="2" collapsed="false">
      <c r="A49" s="31"/>
      <c r="B49" s="1" t="s">
        <v>323</v>
      </c>
      <c r="C49" s="32" t="s">
        <v>357</v>
      </c>
      <c r="D49" s="33" t="s">
        <v>358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 t="n">
        <v>0.02</v>
      </c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 t="n">
        <v>0.02</v>
      </c>
    </row>
    <row r="50" customFormat="false" ht="12.2" hidden="false" customHeight="true" outlineLevel="2" collapsed="false">
      <c r="A50" s="31"/>
      <c r="B50" s="1" t="s">
        <v>323</v>
      </c>
      <c r="C50" s="32" t="s">
        <v>359</v>
      </c>
      <c r="D50" s="33" t="s">
        <v>360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 t="n">
        <v>120</v>
      </c>
      <c r="W50" s="34"/>
      <c r="X50" s="34"/>
      <c r="Y50" s="34"/>
      <c r="Z50" s="34"/>
      <c r="AA50" s="34"/>
      <c r="AB50" s="34"/>
      <c r="AC50" s="34"/>
      <c r="AD50" s="34" t="n">
        <v>16.55</v>
      </c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 t="n">
        <v>44.25</v>
      </c>
      <c r="AW50" s="34" t="n">
        <v>13.13</v>
      </c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 t="n">
        <v>193.93</v>
      </c>
    </row>
    <row r="51" customFormat="false" ht="12.2" hidden="false" customHeight="true" outlineLevel="2" collapsed="false">
      <c r="A51" s="31"/>
      <c r="B51" s="1" t="s">
        <v>323</v>
      </c>
      <c r="C51" s="32" t="s">
        <v>361</v>
      </c>
      <c r="D51" s="33" t="s">
        <v>362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 t="n">
        <v>97.42</v>
      </c>
      <c r="DH51" s="34"/>
      <c r="DI51" s="34"/>
      <c r="DJ51" s="34" t="n">
        <v>6.46</v>
      </c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 t="n">
        <v>103.88</v>
      </c>
    </row>
    <row r="52" customFormat="false" ht="12.2" hidden="false" customHeight="true" outlineLevel="2" collapsed="false">
      <c r="A52" s="31"/>
      <c r="B52" s="1" t="s">
        <v>323</v>
      </c>
      <c r="C52" s="32" t="s">
        <v>363</v>
      </c>
      <c r="D52" s="33" t="s">
        <v>364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 t="n">
        <v>1.91</v>
      </c>
      <c r="AB52" s="34" t="n">
        <v>1.87</v>
      </c>
      <c r="AC52" s="34" t="n">
        <v>1.87</v>
      </c>
      <c r="AD52" s="34"/>
      <c r="AE52" s="34" t="n">
        <v>1.99</v>
      </c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 t="n">
        <v>7.64</v>
      </c>
    </row>
    <row r="53" customFormat="false" ht="12.2" hidden="false" customHeight="true" outlineLevel="2" collapsed="false">
      <c r="A53" s="31"/>
      <c r="B53" s="1" t="s">
        <v>323</v>
      </c>
      <c r="C53" s="32" t="s">
        <v>365</v>
      </c>
      <c r="D53" s="33" t="s">
        <v>366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 t="n">
        <v>0.01</v>
      </c>
      <c r="W53" s="34"/>
      <c r="X53" s="34"/>
      <c r="Y53" s="34"/>
      <c r="Z53" s="34"/>
      <c r="AA53" s="34"/>
      <c r="AB53" s="34"/>
      <c r="AC53" s="34"/>
      <c r="AD53" s="34"/>
      <c r="AE53" s="34" t="n">
        <v>0.06</v>
      </c>
      <c r="AF53" s="34" t="n">
        <v>0.06</v>
      </c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 t="n">
        <v>0.04</v>
      </c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 t="n">
        <v>0.06</v>
      </c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 t="n">
        <v>0.13</v>
      </c>
      <c r="DG53" s="34" t="n">
        <v>0.13</v>
      </c>
      <c r="DH53" s="34"/>
      <c r="DI53" s="34"/>
      <c r="DJ53" s="34" t="n">
        <v>0.04</v>
      </c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 t="n">
        <v>0.13</v>
      </c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 t="n">
        <v>0.04</v>
      </c>
      <c r="ET53" s="34"/>
      <c r="EU53" s="34"/>
      <c r="EV53" s="34" t="n">
        <v>0.01</v>
      </c>
      <c r="EW53" s="34" t="n">
        <v>0.71</v>
      </c>
    </row>
    <row r="54" customFormat="false" ht="12.2" hidden="false" customHeight="true" outlineLevel="2" collapsed="false">
      <c r="A54" s="31"/>
      <c r="B54" s="1" t="s">
        <v>323</v>
      </c>
      <c r="C54" s="32" t="s">
        <v>367</v>
      </c>
      <c r="D54" s="33" t="s">
        <v>368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 t="n">
        <v>0.06</v>
      </c>
      <c r="W54" s="34"/>
      <c r="X54" s="34"/>
      <c r="Y54" s="34"/>
      <c r="Z54" s="34" t="n">
        <v>0.02</v>
      </c>
      <c r="AA54" s="34" t="n">
        <v>0.02</v>
      </c>
      <c r="AB54" s="34" t="n">
        <v>0.02</v>
      </c>
      <c r="AC54" s="34" t="n">
        <v>0.02</v>
      </c>
      <c r="AD54" s="34" t="n">
        <v>0.02</v>
      </c>
      <c r="AE54" s="34" t="n">
        <v>0.02</v>
      </c>
      <c r="AF54" s="34" t="n">
        <v>0.02</v>
      </c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 t="n">
        <v>0.03</v>
      </c>
      <c r="AT54" s="34"/>
      <c r="AU54" s="34"/>
      <c r="AV54" s="34"/>
      <c r="AW54" s="34" t="n">
        <v>0.02</v>
      </c>
      <c r="AX54" s="34"/>
      <c r="AY54" s="34"/>
      <c r="AZ54" s="34"/>
      <c r="BA54" s="34"/>
      <c r="BB54" s="34"/>
      <c r="BC54" s="34"/>
      <c r="BD54" s="34"/>
      <c r="BE54" s="34" t="n">
        <v>0.02</v>
      </c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 t="n">
        <v>0.06</v>
      </c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 t="n">
        <v>0.02</v>
      </c>
      <c r="ES54" s="34" t="n">
        <v>0.03</v>
      </c>
      <c r="ET54" s="34"/>
      <c r="EU54" s="34" t="n">
        <v>0.01</v>
      </c>
      <c r="EV54" s="34" t="n">
        <v>0.09</v>
      </c>
      <c r="EW54" s="34" t="n">
        <v>0.48</v>
      </c>
    </row>
    <row r="55" customFormat="false" ht="12.2" hidden="false" customHeight="true" outlineLevel="2" collapsed="false">
      <c r="A55" s="31"/>
      <c r="B55" s="1" t="s">
        <v>323</v>
      </c>
      <c r="C55" s="32" t="s">
        <v>369</v>
      </c>
      <c r="D55" s="33" t="s">
        <v>370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 t="n">
        <v>-6.59</v>
      </c>
      <c r="W55" s="34"/>
      <c r="X55" s="34"/>
      <c r="Y55" s="34" t="n">
        <v>-3.15</v>
      </c>
      <c r="Z55" s="34" t="n">
        <v>-1.01</v>
      </c>
      <c r="AA55" s="34" t="n">
        <v>-1.13</v>
      </c>
      <c r="AB55" s="34" t="n">
        <v>-1.14</v>
      </c>
      <c r="AC55" s="34" t="n">
        <v>-1.13</v>
      </c>
      <c r="AD55" s="34" t="n">
        <v>-1.13</v>
      </c>
      <c r="AE55" s="34" t="n">
        <v>-3.62</v>
      </c>
      <c r="AF55" s="34" t="n">
        <v>-3.6</v>
      </c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 t="n">
        <v>-2.63</v>
      </c>
      <c r="AT55" s="34"/>
      <c r="AU55" s="34"/>
      <c r="AV55" s="34" t="n">
        <v>-3.01</v>
      </c>
      <c r="AW55" s="34" t="n">
        <v>-1.01</v>
      </c>
      <c r="AX55" s="34"/>
      <c r="AY55" s="34"/>
      <c r="AZ55" s="34"/>
      <c r="BA55" s="34"/>
      <c r="BB55" s="34"/>
      <c r="BC55" s="34"/>
      <c r="BD55" s="34"/>
      <c r="BE55" s="34" t="n">
        <v>-3.61</v>
      </c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 t="n">
        <v>0.07</v>
      </c>
      <c r="DG55" s="34" t="n">
        <v>0.07</v>
      </c>
      <c r="DH55" s="34"/>
      <c r="DI55" s="34"/>
      <c r="DJ55" s="34" t="n">
        <v>0.03</v>
      </c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 t="n">
        <v>-0.24</v>
      </c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 t="n">
        <v>1.18</v>
      </c>
      <c r="ER55" s="34" t="n">
        <v>1.82</v>
      </c>
      <c r="ES55" s="34" t="n">
        <v>0.94</v>
      </c>
      <c r="ET55" s="34" t="n">
        <v>3.42</v>
      </c>
      <c r="EU55" s="34" t="n">
        <v>1.85</v>
      </c>
      <c r="EV55" s="34" t="n">
        <v>3.16</v>
      </c>
      <c r="EW55" s="34" t="n">
        <v>-20.46</v>
      </c>
    </row>
    <row r="56" customFormat="false" ht="12.2" hidden="false" customHeight="true" outlineLevel="2" collapsed="false">
      <c r="A56" s="31"/>
      <c r="B56" s="1" t="s">
        <v>323</v>
      </c>
      <c r="C56" s="32" t="s">
        <v>371</v>
      </c>
      <c r="D56" s="33" t="s">
        <v>372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 t="n">
        <v>46.37</v>
      </c>
      <c r="W56" s="34"/>
      <c r="X56" s="34"/>
      <c r="Y56" s="34" t="n">
        <v>5.42</v>
      </c>
      <c r="Z56" s="34" t="n">
        <v>3.61</v>
      </c>
      <c r="AA56" s="34" t="n">
        <v>3.37</v>
      </c>
      <c r="AB56" s="34" t="n">
        <v>2.76</v>
      </c>
      <c r="AC56" s="34" t="n">
        <v>19.15</v>
      </c>
      <c r="AD56" s="34" t="n">
        <v>5.52</v>
      </c>
      <c r="AE56" s="34" t="n">
        <v>25.55</v>
      </c>
      <c r="AF56" s="34" t="n">
        <v>22.71</v>
      </c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 t="n">
        <v>5.28</v>
      </c>
      <c r="AW56" s="34" t="n">
        <v>43.88</v>
      </c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 t="n">
        <v>183.62</v>
      </c>
    </row>
    <row r="57" customFormat="false" ht="12.2" hidden="false" customHeight="true" outlineLevel="2" collapsed="false">
      <c r="A57" s="31"/>
      <c r="B57" s="1" t="s">
        <v>323</v>
      </c>
      <c r="C57" s="32" t="s">
        <v>373</v>
      </c>
      <c r="D57" s="33" t="s">
        <v>374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 t="n">
        <v>31.82</v>
      </c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 t="n">
        <v>31.82</v>
      </c>
    </row>
    <row r="58" customFormat="false" ht="12.2" hidden="false" customHeight="true" outlineLevel="2" collapsed="false">
      <c r="A58" s="31"/>
      <c r="B58" s="1" t="s">
        <v>323</v>
      </c>
      <c r="C58" s="32" t="s">
        <v>375</v>
      </c>
      <c r="D58" s="33" t="s">
        <v>376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 t="n">
        <v>480</v>
      </c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 t="n">
        <v>168.03</v>
      </c>
      <c r="EQ58" s="34"/>
      <c r="ER58" s="34"/>
      <c r="ES58" s="34"/>
      <c r="ET58" s="34"/>
      <c r="EU58" s="34"/>
      <c r="EV58" s="34"/>
      <c r="EW58" s="34" t="n">
        <v>648.03</v>
      </c>
    </row>
    <row r="59" customFormat="false" ht="12.2" hidden="false" customHeight="true" outlineLevel="2" collapsed="false">
      <c r="A59" s="31"/>
      <c r="B59" s="1" t="s">
        <v>323</v>
      </c>
      <c r="C59" s="32" t="s">
        <v>377</v>
      </c>
      <c r="D59" s="33" t="s">
        <v>378</v>
      </c>
      <c r="E59" s="32"/>
      <c r="G59" s="34" t="n">
        <v>67.2</v>
      </c>
      <c r="H59" s="34" t="n">
        <v>67.2</v>
      </c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 t="n">
        <v>67.2</v>
      </c>
      <c r="BQ59" s="34"/>
      <c r="BR59" s="34"/>
      <c r="BS59" s="34"/>
      <c r="BT59" s="34"/>
      <c r="BU59" s="34" t="n">
        <v>67.2</v>
      </c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 t="n">
        <v>168</v>
      </c>
      <c r="CY59" s="34"/>
      <c r="CZ59" s="34"/>
      <c r="DA59" s="34"/>
      <c r="DB59" s="34"/>
      <c r="DC59" s="34" t="n">
        <v>67.2</v>
      </c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 t="n">
        <v>90.3</v>
      </c>
      <c r="EM59" s="34" t="n">
        <v>504</v>
      </c>
      <c r="EN59" s="34" t="n">
        <v>120.4</v>
      </c>
      <c r="EO59" s="34"/>
      <c r="EP59" s="34" t="n">
        <v>688.73</v>
      </c>
      <c r="EQ59" s="34"/>
      <c r="ER59" s="34"/>
      <c r="ES59" s="34"/>
      <c r="ET59" s="34"/>
      <c r="EU59" s="34"/>
      <c r="EV59" s="34"/>
      <c r="EW59" s="34" t="n">
        <v>1907.43</v>
      </c>
    </row>
    <row r="60" customFormat="false" ht="12.2" hidden="false" customHeight="true" outlineLevel="2" collapsed="false">
      <c r="A60" s="31"/>
      <c r="B60" s="1" t="s">
        <v>323</v>
      </c>
      <c r="C60" s="32" t="s">
        <v>379</v>
      </c>
      <c r="D60" s="33" t="s">
        <v>380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 t="n">
        <v>360</v>
      </c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 t="n">
        <v>410</v>
      </c>
      <c r="BC60" s="34"/>
      <c r="BD60" s="34"/>
      <c r="BE60" s="34"/>
      <c r="BF60" s="34" t="n">
        <v>360</v>
      </c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 t="n">
        <v>360</v>
      </c>
      <c r="EC60" s="34"/>
      <c r="ED60" s="34" t="n">
        <v>20</v>
      </c>
      <c r="EE60" s="34"/>
      <c r="EF60" s="34"/>
      <c r="EG60" s="34"/>
      <c r="EH60" s="34"/>
      <c r="EI60" s="34"/>
      <c r="EJ60" s="34" t="n">
        <v>293.22</v>
      </c>
      <c r="EK60" s="34"/>
      <c r="EL60" s="34"/>
      <c r="EM60" s="34"/>
      <c r="EN60" s="34"/>
      <c r="EO60" s="34"/>
      <c r="EP60" s="34" t="n">
        <v>-597.39</v>
      </c>
      <c r="EQ60" s="34"/>
      <c r="ER60" s="34"/>
      <c r="ES60" s="34"/>
      <c r="ET60" s="34"/>
      <c r="EU60" s="34"/>
      <c r="EV60" s="34"/>
      <c r="EW60" s="34" t="n">
        <v>1205.83</v>
      </c>
    </row>
    <row r="61" customFormat="false" ht="12.2" hidden="false" customHeight="true" outlineLevel="2" collapsed="false">
      <c r="A61" s="31"/>
      <c r="B61" s="1" t="s">
        <v>323</v>
      </c>
      <c r="C61" s="32" t="s">
        <v>381</v>
      </c>
      <c r="D61" s="33" t="s">
        <v>382</v>
      </c>
      <c r="E61" s="32"/>
      <c r="G61" s="34"/>
      <c r="H61" s="34"/>
      <c r="I61" s="34"/>
      <c r="J61" s="34"/>
      <c r="K61" s="34"/>
      <c r="L61" s="34"/>
      <c r="M61" s="34"/>
      <c r="N61" s="34"/>
      <c r="O61" s="34"/>
      <c r="P61" s="34" t="n">
        <v>2945</v>
      </c>
      <c r="Q61" s="34" t="n">
        <v>5090</v>
      </c>
      <c r="R61" s="34"/>
      <c r="S61" s="34"/>
      <c r="T61" s="34"/>
      <c r="U61" s="34"/>
      <c r="V61" s="34"/>
      <c r="W61" s="34" t="n">
        <v>1000</v>
      </c>
      <c r="X61" s="34" t="n">
        <v>400</v>
      </c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 t="n">
        <v>2700</v>
      </c>
      <c r="AR61" s="34" t="n">
        <v>2700</v>
      </c>
      <c r="AS61" s="34"/>
      <c r="AT61" s="34"/>
      <c r="AU61" s="34"/>
      <c r="AV61" s="34"/>
      <c r="AW61" s="34"/>
      <c r="AX61" s="34"/>
      <c r="AY61" s="34"/>
      <c r="AZ61" s="34"/>
      <c r="BA61" s="34" t="n">
        <v>825</v>
      </c>
      <c r="BB61" s="34"/>
      <c r="BC61" s="34" t="n">
        <v>3300</v>
      </c>
      <c r="BD61" s="34"/>
      <c r="BE61" s="34"/>
      <c r="BF61" s="34" t="n">
        <v>1500</v>
      </c>
      <c r="BG61" s="34" t="n">
        <v>2953.52</v>
      </c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 t="n">
        <v>2200</v>
      </c>
      <c r="CN61" s="34"/>
      <c r="CO61" s="34"/>
      <c r="CP61" s="34"/>
      <c r="CQ61" s="34"/>
      <c r="CR61" s="34"/>
      <c r="CS61" s="34" t="n">
        <v>2975</v>
      </c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 t="n">
        <v>100</v>
      </c>
      <c r="DT61" s="34" t="n">
        <v>100</v>
      </c>
      <c r="DU61" s="34"/>
      <c r="DV61" s="34" t="n">
        <v>2975</v>
      </c>
      <c r="DW61" s="34"/>
      <c r="DX61" s="34" t="n">
        <v>100</v>
      </c>
      <c r="DY61" s="34" t="n">
        <v>100</v>
      </c>
      <c r="DZ61" s="34"/>
      <c r="EA61" s="34" t="n">
        <v>8085</v>
      </c>
      <c r="EB61" s="34"/>
      <c r="EC61" s="34"/>
      <c r="ED61" s="34" t="n">
        <v>60</v>
      </c>
      <c r="EE61" s="34" t="n">
        <v>420</v>
      </c>
      <c r="EF61" s="34" t="n">
        <v>225</v>
      </c>
      <c r="EG61" s="34" t="n">
        <v>200.3</v>
      </c>
      <c r="EH61" s="34" t="n">
        <v>281.56</v>
      </c>
      <c r="EI61" s="34" t="n">
        <v>208.24</v>
      </c>
      <c r="EJ61" s="34" t="n">
        <v>814.48</v>
      </c>
      <c r="EK61" s="34"/>
      <c r="EL61" s="34"/>
      <c r="EM61" s="34"/>
      <c r="EN61" s="34"/>
      <c r="EO61" s="34"/>
      <c r="EP61" s="34" t="n">
        <v>-10456.67</v>
      </c>
      <c r="EQ61" s="34"/>
      <c r="ER61" s="34"/>
      <c r="ES61" s="34"/>
      <c r="ET61" s="34"/>
      <c r="EU61" s="34"/>
      <c r="EV61" s="34"/>
      <c r="EW61" s="34" t="n">
        <v>31801.43</v>
      </c>
    </row>
    <row r="62" customFormat="false" ht="12.2" hidden="false" customHeight="true" outlineLevel="2" collapsed="false">
      <c r="A62" s="31"/>
      <c r="B62" s="1" t="s">
        <v>323</v>
      </c>
      <c r="C62" s="32" t="s">
        <v>383</v>
      </c>
      <c r="D62" s="33" t="s">
        <v>384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 t="n">
        <v>94.46</v>
      </c>
      <c r="W62" s="34"/>
      <c r="X62" s="34"/>
      <c r="Y62" s="34" t="n">
        <v>7.75</v>
      </c>
      <c r="Z62" s="34" t="n">
        <v>38.26</v>
      </c>
      <c r="AA62" s="34" t="n">
        <v>23.28</v>
      </c>
      <c r="AB62" s="34" t="n">
        <v>51.58</v>
      </c>
      <c r="AC62" s="34" t="n">
        <v>36.72</v>
      </c>
      <c r="AD62" s="34" t="n">
        <v>3.51</v>
      </c>
      <c r="AE62" s="34" t="n">
        <v>73.97</v>
      </c>
      <c r="AF62" s="34" t="n">
        <v>50.97</v>
      </c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 t="n">
        <v>1.93</v>
      </c>
      <c r="AW62" s="34" t="n">
        <v>58.47</v>
      </c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 t="n">
        <v>440.9</v>
      </c>
    </row>
    <row r="63" customFormat="false" ht="12.2" hidden="false" customHeight="true" outlineLevel="2" collapsed="false">
      <c r="A63" s="31"/>
      <c r="B63" s="1" t="s">
        <v>323</v>
      </c>
      <c r="C63" s="32" t="s">
        <v>385</v>
      </c>
      <c r="D63" s="33" t="s">
        <v>386</v>
      </c>
      <c r="E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 t="n">
        <v>16.51</v>
      </c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 t="n">
        <v>1017.09</v>
      </c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 t="n">
        <v>329.17</v>
      </c>
      <c r="BJ63" s="34" t="n">
        <v>0.51</v>
      </c>
      <c r="BK63" s="34" t="n">
        <v>72.96</v>
      </c>
      <c r="BL63" s="34" t="n">
        <v>236.14</v>
      </c>
      <c r="BM63" s="34"/>
      <c r="BN63" s="34"/>
      <c r="BO63" s="34"/>
      <c r="BP63" s="34" t="n">
        <v>216.51</v>
      </c>
      <c r="BQ63" s="34" t="n">
        <v>0.25</v>
      </c>
      <c r="BR63" s="34" t="n">
        <v>90.72</v>
      </c>
      <c r="BS63" s="34" t="n">
        <v>94.7</v>
      </c>
      <c r="BT63" s="34"/>
      <c r="BU63" s="34" t="n">
        <v>51.89</v>
      </c>
      <c r="BV63" s="34" t="n">
        <v>163.08</v>
      </c>
      <c r="BW63" s="34" t="n">
        <v>84.5</v>
      </c>
      <c r="BX63" s="34"/>
      <c r="BY63" s="34"/>
      <c r="BZ63" s="34" t="n">
        <v>144.97</v>
      </c>
      <c r="CA63" s="34" t="n">
        <v>355.12</v>
      </c>
      <c r="CB63" s="34"/>
      <c r="CC63" s="34"/>
      <c r="CD63" s="34" t="n">
        <v>118.28</v>
      </c>
      <c r="CE63" s="34" t="n">
        <v>0.52</v>
      </c>
      <c r="CF63" s="34"/>
      <c r="CG63" s="34"/>
      <c r="CH63" s="34"/>
      <c r="CI63" s="34"/>
      <c r="CJ63" s="34"/>
      <c r="CK63" s="34"/>
      <c r="CL63" s="34" t="n">
        <v>343.96</v>
      </c>
      <c r="CM63" s="34" t="n">
        <v>698.53</v>
      </c>
      <c r="CN63" s="34" t="n">
        <v>651.72</v>
      </c>
      <c r="CO63" s="34" t="n">
        <v>284.72</v>
      </c>
      <c r="CP63" s="34" t="n">
        <v>696.79</v>
      </c>
      <c r="CQ63" s="34" t="n">
        <v>606.22</v>
      </c>
      <c r="CR63" s="34" t="n">
        <v>104.02</v>
      </c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 t="n">
        <v>5.6</v>
      </c>
      <c r="DK63" s="34"/>
      <c r="DL63" s="34"/>
      <c r="DM63" s="34"/>
      <c r="DN63" s="34"/>
      <c r="DO63" s="34" t="n">
        <v>613</v>
      </c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 t="n">
        <v>6997.48</v>
      </c>
    </row>
    <row r="64" customFormat="false" ht="12.2" hidden="false" customHeight="true" outlineLevel="2" collapsed="false">
      <c r="A64" s="31"/>
      <c r="B64" s="1" t="s">
        <v>323</v>
      </c>
      <c r="C64" s="32" t="s">
        <v>387</v>
      </c>
      <c r="D64" s="33" t="s">
        <v>388</v>
      </c>
      <c r="E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 t="n">
        <v>9.38</v>
      </c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 t="n">
        <v>3.75</v>
      </c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 t="n">
        <v>13.13</v>
      </c>
    </row>
    <row r="65" customFormat="false" ht="12.2" hidden="false" customHeight="true" outlineLevel="2" collapsed="false">
      <c r="A65" s="31"/>
      <c r="B65" s="1" t="s">
        <v>323</v>
      </c>
      <c r="C65" s="32" t="s">
        <v>389</v>
      </c>
      <c r="D65" s="33" t="s">
        <v>390</v>
      </c>
      <c r="E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 t="n">
        <v>13964.12</v>
      </c>
      <c r="EP65" s="34"/>
      <c r="EQ65" s="34"/>
      <c r="ER65" s="34"/>
      <c r="ES65" s="34"/>
      <c r="ET65" s="34"/>
      <c r="EU65" s="34"/>
      <c r="EV65" s="34"/>
      <c r="EW65" s="34" t="n">
        <v>13964.12</v>
      </c>
    </row>
    <row r="66" customFormat="false" ht="12.2" hidden="false" customHeight="true" outlineLevel="2" collapsed="false">
      <c r="A66" s="31"/>
      <c r="B66" s="1" t="s">
        <v>323</v>
      </c>
      <c r="C66" s="32" t="s">
        <v>391</v>
      </c>
      <c r="D66" s="33" t="s">
        <v>392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 t="n">
        <v>242.87</v>
      </c>
      <c r="V66" s="34" t="n">
        <v>728.63</v>
      </c>
      <c r="W66" s="34"/>
      <c r="X66" s="34"/>
      <c r="Y66" s="34" t="n">
        <v>374.76</v>
      </c>
      <c r="Z66" s="34" t="n">
        <v>374.76</v>
      </c>
      <c r="AA66" s="34" t="n">
        <v>349.68</v>
      </c>
      <c r="AB66" s="34" t="n">
        <v>349.68</v>
      </c>
      <c r="AC66" s="34" t="n">
        <v>123.35</v>
      </c>
      <c r="AD66" s="34" t="n">
        <v>123.35</v>
      </c>
      <c r="AE66" s="34" t="n">
        <v>592.36</v>
      </c>
      <c r="AF66" s="34" t="n">
        <v>592.36</v>
      </c>
      <c r="AG66" s="34"/>
      <c r="AH66" s="34"/>
      <c r="AI66" s="34"/>
      <c r="AJ66" s="34" t="n">
        <v>78.16</v>
      </c>
      <c r="AK66" s="34" t="n">
        <v>1052.67</v>
      </c>
      <c r="AL66" s="34" t="n">
        <v>1559.05</v>
      </c>
      <c r="AM66" s="34" t="n">
        <v>390.82</v>
      </c>
      <c r="AN66" s="34" t="n">
        <v>96.85</v>
      </c>
      <c r="AO66" s="34" t="n">
        <v>198.68</v>
      </c>
      <c r="AP66" s="34" t="n">
        <v>497.92</v>
      </c>
      <c r="AQ66" s="34"/>
      <c r="AR66" s="34"/>
      <c r="AS66" s="34"/>
      <c r="AT66" s="34" t="n">
        <v>3941.18</v>
      </c>
      <c r="AU66" s="34"/>
      <c r="AV66" s="34" t="n">
        <v>56.28</v>
      </c>
      <c r="AW66" s="34" t="n">
        <v>212.85</v>
      </c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 t="n">
        <v>198.68</v>
      </c>
      <c r="BK66" s="34" t="n">
        <v>628.55</v>
      </c>
      <c r="BL66" s="34" t="n">
        <v>2574.63</v>
      </c>
      <c r="BM66" s="34" t="n">
        <v>399.65</v>
      </c>
      <c r="BN66" s="34" t="n">
        <v>138.83</v>
      </c>
      <c r="BO66" s="34"/>
      <c r="BP66" s="34" t="n">
        <v>452.5</v>
      </c>
      <c r="BQ66" s="34" t="n">
        <v>-578.59</v>
      </c>
      <c r="BR66" s="34" t="n">
        <v>2016.42</v>
      </c>
      <c r="BS66" s="34" t="n">
        <v>1948.21</v>
      </c>
      <c r="BT66" s="34" t="n">
        <v>521.09</v>
      </c>
      <c r="BU66" s="34" t="n">
        <v>1052.68</v>
      </c>
      <c r="BV66" s="34" t="n">
        <v>838.81</v>
      </c>
      <c r="BW66" s="34" t="n">
        <v>420.94</v>
      </c>
      <c r="BX66" s="34" t="n">
        <v>198.68</v>
      </c>
      <c r="BY66" s="34"/>
      <c r="BZ66" s="34" t="n">
        <v>414.04</v>
      </c>
      <c r="CA66" s="34" t="n">
        <v>241.06</v>
      </c>
      <c r="CB66" s="34" t="n">
        <v>120.53</v>
      </c>
      <c r="CC66" s="34" t="n">
        <v>787.41</v>
      </c>
      <c r="CD66" s="34" t="n">
        <v>1948.81</v>
      </c>
      <c r="CE66" s="34" t="n">
        <v>521.09</v>
      </c>
      <c r="CF66" s="34" t="n">
        <v>331.15</v>
      </c>
      <c r="CG66" s="34" t="n">
        <v>19069.56</v>
      </c>
      <c r="CH66" s="34" t="n">
        <v>9555.1</v>
      </c>
      <c r="CI66" s="34" t="n">
        <v>20439.08</v>
      </c>
      <c r="CJ66" s="34" t="n">
        <v>2813.79</v>
      </c>
      <c r="CK66" s="34" t="n">
        <v>2813.79</v>
      </c>
      <c r="CL66" s="34" t="n">
        <v>18866.61</v>
      </c>
      <c r="CM66" s="34" t="n">
        <v>20439.08</v>
      </c>
      <c r="CN66" s="34" t="n">
        <v>1572.47</v>
      </c>
      <c r="CO66" s="34" t="n">
        <v>2813.78</v>
      </c>
      <c r="CP66" s="34" t="n">
        <v>2813.78</v>
      </c>
      <c r="CQ66" s="34" t="n">
        <v>2813.79</v>
      </c>
      <c r="CR66" s="34"/>
      <c r="CS66" s="34"/>
      <c r="CT66" s="34"/>
      <c r="CU66" s="34" t="n">
        <v>198.68</v>
      </c>
      <c r="CV66" s="34"/>
      <c r="CW66" s="34" t="n">
        <v>497.9</v>
      </c>
      <c r="CX66" s="34"/>
      <c r="CY66" s="34"/>
      <c r="CZ66" s="34"/>
      <c r="DA66" s="34"/>
      <c r="DB66" s="34"/>
      <c r="DC66" s="34"/>
      <c r="DD66" s="34"/>
      <c r="DE66" s="34"/>
      <c r="DF66" s="34" t="n">
        <v>310.34</v>
      </c>
      <c r="DG66" s="34" t="n">
        <v>190.11</v>
      </c>
      <c r="DH66" s="34"/>
      <c r="DI66" s="34"/>
      <c r="DJ66" s="34" t="n">
        <v>15.59</v>
      </c>
      <c r="DK66" s="34"/>
      <c r="DL66" s="34" t="n">
        <v>78.34</v>
      </c>
      <c r="DM66" s="34" t="n">
        <v>78.35</v>
      </c>
      <c r="DN66" s="34" t="n">
        <v>78.16</v>
      </c>
      <c r="DO66" s="34" t="n">
        <v>471.09</v>
      </c>
      <c r="DP66" s="34" t="n">
        <v>471.09</v>
      </c>
      <c r="DQ66" s="34" t="n">
        <v>133.44</v>
      </c>
      <c r="DR66" s="34" t="n">
        <v>120.4</v>
      </c>
      <c r="DS66" s="34"/>
      <c r="DT66" s="34"/>
      <c r="DU66" s="34"/>
      <c r="DV66" s="34" t="n">
        <v>120.53</v>
      </c>
      <c r="DW66" s="34"/>
      <c r="DX66" s="34"/>
      <c r="DY66" s="34"/>
      <c r="DZ66" s="34"/>
      <c r="EA66" s="34"/>
      <c r="EB66" s="34"/>
      <c r="EC66" s="34" t="n">
        <v>1480.92</v>
      </c>
      <c r="ED66" s="34"/>
      <c r="EE66" s="34"/>
      <c r="EF66" s="34"/>
      <c r="EG66" s="34"/>
      <c r="EH66" s="34"/>
      <c r="EI66" s="34"/>
      <c r="EJ66" s="34"/>
      <c r="EK66" s="34" t="n">
        <v>6982.6</v>
      </c>
      <c r="EL66" s="34"/>
      <c r="EM66" s="34"/>
      <c r="EN66" s="34"/>
      <c r="EO66" s="34"/>
      <c r="EP66" s="34"/>
      <c r="EQ66" s="34"/>
      <c r="ER66" s="34" t="n">
        <v>77.7</v>
      </c>
      <c r="ES66" s="34" t="n">
        <v>296.17</v>
      </c>
      <c r="ET66" s="34" t="n">
        <v>121.45</v>
      </c>
      <c r="EU66" s="34" t="n">
        <v>28.93</v>
      </c>
      <c r="EV66" s="34" t="n">
        <v>191.81</v>
      </c>
      <c r="EW66" s="34" t="n">
        <v>143065.86</v>
      </c>
    </row>
    <row r="67" customFormat="false" ht="12.2" hidden="false" customHeight="true" outlineLevel="2" collapsed="false">
      <c r="A67" s="31"/>
      <c r="B67" s="1" t="s">
        <v>323</v>
      </c>
      <c r="C67" s="32" t="s">
        <v>393</v>
      </c>
      <c r="D67" s="33" t="s">
        <v>394</v>
      </c>
      <c r="E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 t="n">
        <v>2804.54</v>
      </c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 t="n">
        <v>97.5</v>
      </c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 t="n">
        <v>920.87</v>
      </c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 t="n">
        <v>3822.91</v>
      </c>
    </row>
    <row r="68" customFormat="false" ht="12.2" hidden="false" customHeight="true" outlineLevel="2" collapsed="false">
      <c r="A68" s="31"/>
      <c r="B68" s="1" t="s">
        <v>323</v>
      </c>
      <c r="C68" s="32" t="s">
        <v>395</v>
      </c>
      <c r="D68" s="33" t="s">
        <v>396</v>
      </c>
      <c r="E68" s="32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 t="n">
        <v>1156.85</v>
      </c>
      <c r="CH68" s="34"/>
      <c r="CI68" s="34" t="n">
        <v>925.14</v>
      </c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 t="n">
        <v>2081.99</v>
      </c>
    </row>
    <row r="69" customFormat="false" ht="12.2" hidden="false" customHeight="true" outlineLevel="2" collapsed="false">
      <c r="A69" s="31"/>
      <c r="B69" s="1" t="s">
        <v>323</v>
      </c>
      <c r="C69" s="32" t="s">
        <v>397</v>
      </c>
      <c r="D69" s="33" t="s">
        <v>398</v>
      </c>
      <c r="E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 t="n">
        <v>6.86</v>
      </c>
      <c r="W69" s="34"/>
      <c r="X69" s="34"/>
      <c r="Y69" s="34"/>
      <c r="Z69" s="34" t="n">
        <v>1.18</v>
      </c>
      <c r="AA69" s="34" t="n">
        <v>1.3</v>
      </c>
      <c r="AB69" s="34" t="n">
        <v>1.3</v>
      </c>
      <c r="AC69" s="34" t="n">
        <v>1.3</v>
      </c>
      <c r="AD69" s="34" t="n">
        <v>1.3</v>
      </c>
      <c r="AE69" s="34" t="n">
        <v>3.01</v>
      </c>
      <c r="AF69" s="34" t="n">
        <v>3.01</v>
      </c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 t="n">
        <v>2.28</v>
      </c>
      <c r="AT69" s="34"/>
      <c r="AU69" s="34"/>
      <c r="AV69" s="34"/>
      <c r="AW69" s="34" t="n">
        <v>1.18</v>
      </c>
      <c r="AX69" s="34"/>
      <c r="AY69" s="34"/>
      <c r="AZ69" s="34"/>
      <c r="BA69" s="34"/>
      <c r="BB69" s="34"/>
      <c r="BC69" s="34"/>
      <c r="BD69" s="34"/>
      <c r="BE69" s="34" t="n">
        <v>3.01</v>
      </c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 t="n">
        <v>0.45</v>
      </c>
      <c r="DG69" s="34" t="n">
        <v>0.45</v>
      </c>
      <c r="DH69" s="34"/>
      <c r="DI69" s="34"/>
      <c r="DJ69" s="34" t="n">
        <v>0.19</v>
      </c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 t="n">
        <v>8.01</v>
      </c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 t="n">
        <v>2</v>
      </c>
      <c r="ES69" s="34" t="n">
        <v>2.86</v>
      </c>
      <c r="ET69" s="34"/>
      <c r="EU69" s="34" t="n">
        <v>2.05</v>
      </c>
      <c r="EV69" s="34" t="n">
        <v>10.97</v>
      </c>
      <c r="EW69" s="34" t="n">
        <v>52.71</v>
      </c>
    </row>
    <row r="70" customFormat="false" ht="12.2" hidden="false" customHeight="true" outlineLevel="2" collapsed="false">
      <c r="A70" s="31"/>
      <c r="B70" s="1" t="s">
        <v>323</v>
      </c>
      <c r="C70" s="32" t="s">
        <v>399</v>
      </c>
      <c r="D70" s="33" t="s">
        <v>400</v>
      </c>
      <c r="E70" s="32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 t="n">
        <v>1.34</v>
      </c>
      <c r="W70" s="34"/>
      <c r="X70" s="34"/>
      <c r="Y70" s="34" t="n">
        <v>0.01</v>
      </c>
      <c r="Z70" s="34" t="n">
        <v>0.27</v>
      </c>
      <c r="AA70" s="34" t="n">
        <v>0.27</v>
      </c>
      <c r="AB70" s="34" t="n">
        <v>0.27</v>
      </c>
      <c r="AC70" s="34" t="n">
        <v>0.29</v>
      </c>
      <c r="AD70" s="34" t="n">
        <v>0.29</v>
      </c>
      <c r="AE70" s="34" t="n">
        <v>0.61</v>
      </c>
      <c r="AF70" s="34" t="n">
        <v>0.61</v>
      </c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 t="n">
        <v>0.46</v>
      </c>
      <c r="AT70" s="34"/>
      <c r="AU70" s="34"/>
      <c r="AV70" s="34" t="n">
        <v>0.01</v>
      </c>
      <c r="AW70" s="34" t="n">
        <v>0.25</v>
      </c>
      <c r="AX70" s="34"/>
      <c r="AY70" s="34"/>
      <c r="AZ70" s="34"/>
      <c r="BA70" s="34"/>
      <c r="BB70" s="34"/>
      <c r="BC70" s="34"/>
      <c r="BD70" s="34"/>
      <c r="BE70" s="34" t="n">
        <v>0.61</v>
      </c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 t="n">
        <v>0.3</v>
      </c>
      <c r="DG70" s="34" t="n">
        <v>0.31</v>
      </c>
      <c r="DH70" s="34"/>
      <c r="DI70" s="34"/>
      <c r="DJ70" s="34" t="n">
        <v>0.13</v>
      </c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 t="n">
        <v>1.99</v>
      </c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 t="n">
        <v>0.5</v>
      </c>
      <c r="ES70" s="34" t="n">
        <v>0.74</v>
      </c>
      <c r="ET70" s="34"/>
      <c r="EU70" s="34" t="n">
        <v>0.51</v>
      </c>
      <c r="EV70" s="34" t="n">
        <v>2.7</v>
      </c>
      <c r="EW70" s="34" t="n">
        <v>12.47</v>
      </c>
    </row>
    <row r="71" customFormat="false" ht="12.2" hidden="false" customHeight="true" outlineLevel="2" collapsed="false">
      <c r="A71" s="31"/>
      <c r="B71" s="1" t="s">
        <v>323</v>
      </c>
      <c r="C71" s="32" t="s">
        <v>401</v>
      </c>
      <c r="D71" s="33" t="s">
        <v>402</v>
      </c>
      <c r="E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 t="n">
        <v>72.45</v>
      </c>
      <c r="W71" s="34"/>
      <c r="X71" s="34"/>
      <c r="Y71" s="34" t="n">
        <v>20.16</v>
      </c>
      <c r="Z71" s="34" t="n">
        <v>72.24</v>
      </c>
      <c r="AA71" s="34" t="n">
        <v>43.68</v>
      </c>
      <c r="AB71" s="34" t="n">
        <v>95.76</v>
      </c>
      <c r="AC71" s="34" t="n">
        <v>40.32</v>
      </c>
      <c r="AD71" s="34" t="n">
        <v>3.36</v>
      </c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 t="n">
        <v>110.88</v>
      </c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 t="n">
        <v>458.85</v>
      </c>
    </row>
    <row r="72" customFormat="false" ht="12.2" hidden="false" customHeight="true" outlineLevel="2" collapsed="false">
      <c r="A72" s="31"/>
      <c r="B72" s="1" t="s">
        <v>323</v>
      </c>
      <c r="C72" s="32" t="s">
        <v>403</v>
      </c>
      <c r="D72" s="33" t="s">
        <v>404</v>
      </c>
      <c r="E72" s="32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 t="n">
        <v>5.67</v>
      </c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 t="n">
        <v>5.67</v>
      </c>
    </row>
    <row r="73" customFormat="false" ht="12.2" hidden="false" customHeight="true" outlineLevel="2" collapsed="false">
      <c r="A73" s="31"/>
      <c r="B73" s="1" t="s">
        <v>323</v>
      </c>
      <c r="C73" s="32" t="s">
        <v>405</v>
      </c>
      <c r="D73" s="33" t="s">
        <v>406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 t="n">
        <v>0.05</v>
      </c>
      <c r="AA73" s="34" t="n">
        <v>0.01</v>
      </c>
      <c r="AB73" s="34" t="n">
        <v>0.05</v>
      </c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 t="n">
        <v>0.05</v>
      </c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 t="n">
        <v>0.16</v>
      </c>
    </row>
    <row r="74" customFormat="false" ht="12.2" hidden="false" customHeight="true" outlineLevel="2" collapsed="false">
      <c r="A74" s="31"/>
      <c r="B74" s="1" t="s">
        <v>323</v>
      </c>
      <c r="C74" s="32" t="s">
        <v>407</v>
      </c>
      <c r="D74" s="33" t="s">
        <v>408</v>
      </c>
      <c r="E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 t="n">
        <v>4.18</v>
      </c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 t="n">
        <v>4.18</v>
      </c>
    </row>
    <row r="75" customFormat="false" ht="12.2" hidden="false" customHeight="true" outlineLevel="2" collapsed="false">
      <c r="A75" s="31"/>
      <c r="B75" s="1" t="s">
        <v>323</v>
      </c>
      <c r="C75" s="32" t="s">
        <v>409</v>
      </c>
      <c r="D75" s="33" t="s">
        <v>410</v>
      </c>
      <c r="E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 t="n">
        <v>634.86</v>
      </c>
      <c r="W75" s="34"/>
      <c r="X75" s="34"/>
      <c r="Y75" s="34" t="n">
        <v>885.15</v>
      </c>
      <c r="Z75" s="34" t="n">
        <v>1032.43</v>
      </c>
      <c r="AA75" s="34" t="n">
        <v>1011.15</v>
      </c>
      <c r="AB75" s="34" t="n">
        <v>1266.31</v>
      </c>
      <c r="AC75" s="34" t="n">
        <v>701.01</v>
      </c>
      <c r="AD75" s="34" t="n">
        <v>69.96</v>
      </c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 t="n">
        <v>1261.85</v>
      </c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 t="n">
        <v>6862.72</v>
      </c>
    </row>
    <row r="76" customFormat="false" ht="12.2" hidden="false" customHeight="true" outlineLevel="2" collapsed="false">
      <c r="A76" s="31"/>
      <c r="B76" s="1" t="s">
        <v>323</v>
      </c>
      <c r="C76" s="32" t="s">
        <v>411</v>
      </c>
      <c r="D76" s="33" t="s">
        <v>412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 t="n">
        <v>0.18</v>
      </c>
      <c r="W76" s="34"/>
      <c r="X76" s="34"/>
      <c r="Y76" s="34"/>
      <c r="Z76" s="34" t="n">
        <v>0.04</v>
      </c>
      <c r="AA76" s="34" t="n">
        <v>0.06</v>
      </c>
      <c r="AB76" s="34" t="n">
        <v>0.06</v>
      </c>
      <c r="AC76" s="34" t="n">
        <v>0.06</v>
      </c>
      <c r="AD76" s="34" t="n">
        <v>0.06</v>
      </c>
      <c r="AE76" s="34" t="n">
        <v>0.06</v>
      </c>
      <c r="AF76" s="34" t="n">
        <v>0.06</v>
      </c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 t="n">
        <v>0.06</v>
      </c>
      <c r="AT76" s="34"/>
      <c r="AU76" s="34"/>
      <c r="AV76" s="34"/>
      <c r="AW76" s="34" t="n">
        <v>0.04</v>
      </c>
      <c r="AX76" s="34"/>
      <c r="AY76" s="34"/>
      <c r="AZ76" s="34"/>
      <c r="BA76" s="34"/>
      <c r="BB76" s="34"/>
      <c r="BC76" s="34"/>
      <c r="BD76" s="34"/>
      <c r="BE76" s="34" t="n">
        <v>0.06</v>
      </c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 t="n">
        <v>0.57</v>
      </c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 t="n">
        <v>0.14</v>
      </c>
      <c r="ES76" s="34" t="n">
        <v>0.24</v>
      </c>
      <c r="ET76" s="34"/>
      <c r="EU76" s="34" t="n">
        <v>0.15</v>
      </c>
      <c r="EV76" s="34" t="n">
        <v>0.76</v>
      </c>
      <c r="EW76" s="34" t="n">
        <v>2.6</v>
      </c>
    </row>
    <row r="77" customFormat="false" ht="12.2" hidden="false" customHeight="true" outlineLevel="2" collapsed="false">
      <c r="A77" s="31"/>
      <c r="B77" s="1" t="s">
        <v>323</v>
      </c>
      <c r="C77" s="32" t="s">
        <v>413</v>
      </c>
      <c r="D77" s="33" t="s">
        <v>414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 t="n">
        <v>1.88</v>
      </c>
      <c r="W77" s="34"/>
      <c r="X77" s="34"/>
      <c r="Y77" s="34" t="n">
        <v>0.33</v>
      </c>
      <c r="Z77" s="34" t="n">
        <v>0.37</v>
      </c>
      <c r="AA77" s="34" t="n">
        <v>0.37</v>
      </c>
      <c r="AB77" s="34" t="n">
        <v>0.37</v>
      </c>
      <c r="AC77" s="34" t="n">
        <v>1.09</v>
      </c>
      <c r="AD77" s="34" t="n">
        <v>0.37</v>
      </c>
      <c r="AE77" s="34" t="n">
        <v>1.17</v>
      </c>
      <c r="AF77" s="34" t="n">
        <v>1.17</v>
      </c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 t="n">
        <v>0.87</v>
      </c>
      <c r="AT77" s="34"/>
      <c r="AU77" s="34"/>
      <c r="AV77" s="34"/>
      <c r="AW77" s="34" t="n">
        <v>0.37</v>
      </c>
      <c r="AX77" s="34"/>
      <c r="AY77" s="34"/>
      <c r="AZ77" s="34"/>
      <c r="BA77" s="34"/>
      <c r="BB77" s="34"/>
      <c r="BC77" s="34"/>
      <c r="BD77" s="34"/>
      <c r="BE77" s="34" t="n">
        <v>1.17</v>
      </c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 t="n">
        <v>327.09</v>
      </c>
      <c r="CH77" s="34" t="n">
        <v>258.53</v>
      </c>
      <c r="CI77" s="34" t="n">
        <v>125</v>
      </c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 t="n">
        <v>2.39</v>
      </c>
      <c r="ED77" s="34"/>
      <c r="EE77" s="34"/>
      <c r="EF77" s="34"/>
      <c r="EG77" s="34"/>
      <c r="EH77" s="34"/>
      <c r="EI77" s="34"/>
      <c r="EJ77" s="34"/>
      <c r="EK77" s="34" t="n">
        <v>406.04</v>
      </c>
      <c r="EL77" s="34"/>
      <c r="EM77" s="34"/>
      <c r="EN77" s="34"/>
      <c r="EO77" s="34"/>
      <c r="EP77" s="34"/>
      <c r="EQ77" s="34"/>
      <c r="ER77" s="34" t="n">
        <v>0.48</v>
      </c>
      <c r="ES77" s="34" t="n">
        <v>0.92</v>
      </c>
      <c r="ET77" s="34"/>
      <c r="EU77" s="34" t="n">
        <v>0.5</v>
      </c>
      <c r="EV77" s="34" t="n">
        <v>2.69</v>
      </c>
      <c r="EW77" s="34" t="n">
        <v>1133.17</v>
      </c>
    </row>
    <row r="78" customFormat="false" ht="12.2" hidden="false" customHeight="true" outlineLevel="2" collapsed="false">
      <c r="A78" s="31"/>
      <c r="B78" s="1" t="s">
        <v>323</v>
      </c>
      <c r="C78" s="32" t="s">
        <v>415</v>
      </c>
      <c r="D78" s="33" t="s">
        <v>416</v>
      </c>
      <c r="E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 t="n">
        <v>0.75</v>
      </c>
      <c r="W78" s="34"/>
      <c r="X78" s="34"/>
      <c r="Y78" s="34"/>
      <c r="Z78" s="34" t="n">
        <v>0.14</v>
      </c>
      <c r="AA78" s="34" t="n">
        <v>0.15</v>
      </c>
      <c r="AB78" s="34" t="n">
        <v>0.15</v>
      </c>
      <c r="AC78" s="34" t="n">
        <v>0.15</v>
      </c>
      <c r="AD78" s="34" t="n">
        <v>0.15</v>
      </c>
      <c r="AE78" s="34" t="n">
        <v>0.4</v>
      </c>
      <c r="AF78" s="34" t="n">
        <v>0.39</v>
      </c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 t="n">
        <v>0.29</v>
      </c>
      <c r="AT78" s="34"/>
      <c r="AU78" s="34"/>
      <c r="AV78" s="34"/>
      <c r="AW78" s="34" t="n">
        <v>0.14</v>
      </c>
      <c r="AX78" s="34"/>
      <c r="AY78" s="34"/>
      <c r="AZ78" s="34"/>
      <c r="BA78" s="34"/>
      <c r="BB78" s="34"/>
      <c r="BC78" s="34"/>
      <c r="BD78" s="34"/>
      <c r="BE78" s="34" t="n">
        <v>0.39</v>
      </c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 t="n">
        <v>0.04</v>
      </c>
      <c r="DG78" s="34" t="n">
        <v>0.04</v>
      </c>
      <c r="DH78" s="34"/>
      <c r="DI78" s="34"/>
      <c r="DJ78" s="34" t="n">
        <v>0.01</v>
      </c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 t="n">
        <v>1.38</v>
      </c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 t="n">
        <v>0.22</v>
      </c>
      <c r="ES78" s="34" t="n">
        <v>0.36</v>
      </c>
      <c r="ET78" s="34"/>
      <c r="EU78" s="34" t="n">
        <v>0.2</v>
      </c>
      <c r="EV78" s="34" t="n">
        <v>1.22</v>
      </c>
      <c r="EW78" s="34" t="n">
        <v>6.57</v>
      </c>
    </row>
    <row r="79" customFormat="false" ht="12.2" hidden="false" customHeight="true" outlineLevel="2" collapsed="false">
      <c r="A79" s="31"/>
      <c r="B79" s="1" t="s">
        <v>323</v>
      </c>
      <c r="C79" s="32" t="s">
        <v>417</v>
      </c>
      <c r="D79" s="33" t="s">
        <v>418</v>
      </c>
      <c r="E79" s="32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 t="n">
        <v>163.31</v>
      </c>
      <c r="BL79" s="34"/>
      <c r="BM79" s="34"/>
      <c r="BN79" s="34"/>
      <c r="BO79" s="34"/>
      <c r="BP79" s="34" t="n">
        <v>187.5</v>
      </c>
      <c r="BQ79" s="34"/>
      <c r="BR79" s="34" t="n">
        <v>187.5</v>
      </c>
      <c r="BS79" s="34" t="n">
        <v>172.27</v>
      </c>
      <c r="BT79" s="34" t="n">
        <v>250</v>
      </c>
      <c r="BU79" s="34" t="n">
        <v>187.5</v>
      </c>
      <c r="BV79" s="34" t="n">
        <v>250</v>
      </c>
      <c r="BW79" s="34"/>
      <c r="BX79" s="34"/>
      <c r="BY79" s="34"/>
      <c r="BZ79" s="34" t="n">
        <v>158.2</v>
      </c>
      <c r="CA79" s="34"/>
      <c r="CB79" s="34" t="n">
        <v>250</v>
      </c>
      <c r="CC79" s="34" t="n">
        <v>250</v>
      </c>
      <c r="CD79" s="34" t="n">
        <v>172.27</v>
      </c>
      <c r="CE79" s="34" t="n">
        <v>250</v>
      </c>
      <c r="CF79" s="34"/>
      <c r="CG79" s="34"/>
      <c r="CH79" s="34"/>
      <c r="CI79" s="34"/>
      <c r="CJ79" s="34" t="n">
        <v>250</v>
      </c>
      <c r="CK79" s="34" t="n">
        <v>250</v>
      </c>
      <c r="CL79" s="34" t="n">
        <v>250</v>
      </c>
      <c r="CM79" s="34" t="n">
        <v>250</v>
      </c>
      <c r="CN79" s="34" t="n">
        <v>250</v>
      </c>
      <c r="CO79" s="34" t="n">
        <v>250</v>
      </c>
      <c r="CP79" s="34" t="n">
        <v>250</v>
      </c>
      <c r="CQ79" s="34" t="n">
        <v>250</v>
      </c>
      <c r="CR79" s="34"/>
      <c r="CS79" s="34"/>
      <c r="CT79" s="34" t="n">
        <v>250</v>
      </c>
      <c r="CU79" s="34" t="n">
        <v>250</v>
      </c>
      <c r="CV79" s="34" t="n">
        <v>250</v>
      </c>
      <c r="CW79" s="34" t="n">
        <v>250</v>
      </c>
      <c r="CX79" s="34" t="n">
        <v>187.5</v>
      </c>
      <c r="CY79" s="34" t="n">
        <v>135</v>
      </c>
      <c r="CZ79" s="34"/>
      <c r="DA79" s="34"/>
      <c r="DB79" s="34"/>
      <c r="DC79" s="34" t="n">
        <v>187.5</v>
      </c>
      <c r="DD79" s="34"/>
      <c r="DE79" s="34"/>
      <c r="DF79" s="34" t="n">
        <v>31.25</v>
      </c>
      <c r="DG79" s="34" t="n">
        <v>31.25</v>
      </c>
      <c r="DH79" s="34"/>
      <c r="DI79" s="34"/>
      <c r="DJ79" s="34" t="n">
        <v>13.13</v>
      </c>
      <c r="DK79" s="34"/>
      <c r="DL79" s="34"/>
      <c r="DM79" s="34"/>
      <c r="DN79" s="34"/>
      <c r="DO79" s="34" t="n">
        <v>250</v>
      </c>
      <c r="DP79" s="34" t="n">
        <v>250</v>
      </c>
      <c r="DQ79" s="34" t="n">
        <v>250</v>
      </c>
      <c r="DR79" s="34"/>
      <c r="DS79" s="34"/>
      <c r="DT79" s="34"/>
      <c r="DU79" s="34"/>
      <c r="DV79" s="34" t="n">
        <v>250</v>
      </c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 t="n">
        <v>7064.18</v>
      </c>
    </row>
    <row r="80" customFormat="false" ht="12.2" hidden="false" customHeight="true" outlineLevel="2" collapsed="false">
      <c r="A80" s="31"/>
      <c r="B80" s="1" t="s">
        <v>323</v>
      </c>
      <c r="C80" s="32" t="s">
        <v>419</v>
      </c>
      <c r="D80" s="33" t="s">
        <v>420</v>
      </c>
      <c r="E80" s="3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 t="n">
        <v>0.19</v>
      </c>
      <c r="DG80" s="34" t="n">
        <v>0.19</v>
      </c>
      <c r="DH80" s="34"/>
      <c r="DI80" s="34"/>
      <c r="DJ80" s="34" t="n">
        <v>0.08</v>
      </c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 t="n">
        <v>0.46</v>
      </c>
    </row>
    <row r="81" customFormat="false" ht="12.2" hidden="false" customHeight="true" outlineLevel="2" collapsed="false">
      <c r="A81" s="31"/>
      <c r="B81" s="1" t="s">
        <v>323</v>
      </c>
      <c r="C81" s="32" t="s">
        <v>421</v>
      </c>
      <c r="D81" s="33" t="s">
        <v>422</v>
      </c>
      <c r="E81" s="3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 t="n">
        <v>1.75</v>
      </c>
      <c r="W81" s="34"/>
      <c r="X81" s="34"/>
      <c r="Y81" s="34"/>
      <c r="Z81" s="34" t="n">
        <v>0.44</v>
      </c>
      <c r="AA81" s="34" t="n">
        <v>0.48</v>
      </c>
      <c r="AB81" s="34" t="n">
        <v>0.48</v>
      </c>
      <c r="AC81" s="34" t="n">
        <v>0.48</v>
      </c>
      <c r="AD81" s="34" t="n">
        <v>0.48</v>
      </c>
      <c r="AE81" s="34" t="n">
        <v>0.52</v>
      </c>
      <c r="AF81" s="34" t="n">
        <v>0.52</v>
      </c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 t="n">
        <v>0.52</v>
      </c>
      <c r="AT81" s="34"/>
      <c r="AU81" s="34"/>
      <c r="AV81" s="34"/>
      <c r="AW81" s="34" t="n">
        <v>0.44</v>
      </c>
      <c r="AX81" s="34"/>
      <c r="AY81" s="34"/>
      <c r="AZ81" s="34"/>
      <c r="BA81" s="34"/>
      <c r="BB81" s="34"/>
      <c r="BC81" s="34"/>
      <c r="BD81" s="34"/>
      <c r="BE81" s="34" t="n">
        <v>0.52</v>
      </c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 t="n">
        <v>7.35</v>
      </c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 t="n">
        <v>2.06</v>
      </c>
      <c r="ES81" s="34" t="n">
        <v>3.3</v>
      </c>
      <c r="ET81" s="34"/>
      <c r="EU81" s="34" t="n">
        <v>2.09</v>
      </c>
      <c r="EV81" s="34" t="n">
        <v>11.26</v>
      </c>
      <c r="EW81" s="34" t="n">
        <v>32.69</v>
      </c>
    </row>
    <row r="82" customFormat="false" ht="12.2" hidden="false" customHeight="true" outlineLevel="2" collapsed="false">
      <c r="A82" s="31"/>
      <c r="B82" s="1" t="s">
        <v>323</v>
      </c>
      <c r="C82" s="32" t="s">
        <v>423</v>
      </c>
      <c r="D82" s="33" t="s">
        <v>424</v>
      </c>
      <c r="E82" s="3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 t="n">
        <v>29.72</v>
      </c>
      <c r="W82" s="34"/>
      <c r="X82" s="34"/>
      <c r="Y82" s="34"/>
      <c r="Z82" s="34"/>
      <c r="AA82" s="34"/>
      <c r="AB82" s="34"/>
      <c r="AC82" s="34"/>
      <c r="AD82" s="34"/>
      <c r="AE82" s="34" t="n">
        <v>16.66</v>
      </c>
      <c r="AF82" s="34" t="n">
        <v>14.82</v>
      </c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 t="n">
        <v>61.2</v>
      </c>
    </row>
    <row r="83" customFormat="false" ht="12.2" hidden="false" customHeight="true" outlineLevel="2" collapsed="false">
      <c r="A83" s="31"/>
      <c r="B83" s="1" t="s">
        <v>323</v>
      </c>
      <c r="C83" s="32" t="s">
        <v>425</v>
      </c>
      <c r="D83" s="33" t="s">
        <v>426</v>
      </c>
      <c r="E83" s="32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 t="n">
        <v>3.23</v>
      </c>
      <c r="CH83" s="34" t="n">
        <v>4.02</v>
      </c>
      <c r="CI83" s="34" t="n">
        <v>29.18</v>
      </c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 t="n">
        <v>4.01</v>
      </c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 t="n">
        <v>40.44</v>
      </c>
    </row>
    <row r="84" customFormat="false" ht="12.2" hidden="false" customHeight="true" outlineLevel="2" collapsed="false">
      <c r="A84" s="31"/>
      <c r="B84" s="1" t="s">
        <v>323</v>
      </c>
      <c r="C84" s="32" t="s">
        <v>427</v>
      </c>
      <c r="D84" s="33" t="s">
        <v>428</v>
      </c>
      <c r="E84" s="32"/>
      <c r="G84" s="34"/>
      <c r="H84" s="34"/>
      <c r="I84" s="34" t="n">
        <v>-0.7</v>
      </c>
      <c r="J84" s="34" t="n">
        <v>-0.52</v>
      </c>
      <c r="K84" s="34" t="n">
        <v>-2.92</v>
      </c>
      <c r="L84" s="34" t="n">
        <v>-1.46</v>
      </c>
      <c r="M84" s="34" t="n">
        <v>-0.73</v>
      </c>
      <c r="N84" s="34" t="n">
        <v>-1.87</v>
      </c>
      <c r="O84" s="34" t="n">
        <v>-0.73</v>
      </c>
      <c r="P84" s="34"/>
      <c r="Q84" s="34"/>
      <c r="R84" s="34" t="n">
        <v>-0.15</v>
      </c>
      <c r="S84" s="34" t="n">
        <v>-0.39</v>
      </c>
      <c r="T84" s="34"/>
      <c r="U84" s="34"/>
      <c r="V84" s="34" t="n">
        <v>67.5</v>
      </c>
      <c r="W84" s="34"/>
      <c r="X84" s="34"/>
      <c r="Y84" s="34" t="n">
        <v>15</v>
      </c>
      <c r="Z84" s="34" t="n">
        <v>15</v>
      </c>
      <c r="AA84" s="34" t="n">
        <v>16.56</v>
      </c>
      <c r="AB84" s="34" t="n">
        <v>16.56</v>
      </c>
      <c r="AC84" s="34" t="n">
        <v>16.56</v>
      </c>
      <c r="AD84" s="34" t="n">
        <v>16.56</v>
      </c>
      <c r="AE84" s="34" t="n">
        <v>19.86</v>
      </c>
      <c r="AF84" s="34" t="n">
        <v>19.86</v>
      </c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 t="n">
        <v>4.71</v>
      </c>
      <c r="AT84" s="34"/>
      <c r="AU84" s="34"/>
      <c r="AV84" s="34" t="n">
        <v>15</v>
      </c>
      <c r="AW84" s="34" t="n">
        <v>15</v>
      </c>
      <c r="AX84" s="34" t="n">
        <v>-0.85</v>
      </c>
      <c r="AY84" s="34"/>
      <c r="AZ84" s="34" t="n">
        <v>-0.73</v>
      </c>
      <c r="BA84" s="34"/>
      <c r="BB84" s="34"/>
      <c r="BC84" s="34"/>
      <c r="BD84" s="34" t="n">
        <v>-1.95</v>
      </c>
      <c r="BE84" s="34" t="n">
        <v>5.25</v>
      </c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 t="n">
        <v>-1.87</v>
      </c>
      <c r="DG84" s="34" t="n">
        <v>-0.73</v>
      </c>
      <c r="DH84" s="34" t="n">
        <v>-1.87</v>
      </c>
      <c r="DI84" s="34" t="n">
        <v>-0.73</v>
      </c>
      <c r="DJ84" s="34" t="n">
        <v>-0.79</v>
      </c>
      <c r="DK84" s="34" t="n">
        <v>-1.87</v>
      </c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 t="n">
        <v>198.26</v>
      </c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 t="n">
        <v>15.17</v>
      </c>
      <c r="ES84" s="34"/>
      <c r="ET84" s="34"/>
      <c r="EU84" s="34" t="n">
        <v>10.49</v>
      </c>
      <c r="EV84" s="34"/>
      <c r="EW84" s="34" t="n">
        <v>446.48</v>
      </c>
    </row>
    <row r="85" customFormat="false" ht="12.2" hidden="false" customHeight="true" outlineLevel="2" collapsed="false">
      <c r="A85" s="31"/>
      <c r="B85" s="1" t="s">
        <v>323</v>
      </c>
      <c r="C85" s="32" t="s">
        <v>429</v>
      </c>
      <c r="D85" s="33" t="s">
        <v>430</v>
      </c>
      <c r="E85" s="32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 t="n">
        <v>127.25</v>
      </c>
      <c r="W85" s="34"/>
      <c r="X85" s="34"/>
      <c r="Y85" s="34" t="n">
        <v>0.02</v>
      </c>
      <c r="Z85" s="34" t="n">
        <v>0.07</v>
      </c>
      <c r="AA85" s="34" t="n">
        <v>0.03</v>
      </c>
      <c r="AB85" s="34" t="n">
        <v>0.07</v>
      </c>
      <c r="AC85" s="34" t="n">
        <v>0.02</v>
      </c>
      <c r="AD85" s="34"/>
      <c r="AE85" s="34" t="n">
        <v>131.31</v>
      </c>
      <c r="AF85" s="34" t="n">
        <v>89.58</v>
      </c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 t="n">
        <v>1266.73</v>
      </c>
      <c r="AU85" s="34"/>
      <c r="AV85" s="34"/>
      <c r="AW85" s="34" t="n">
        <v>0.09</v>
      </c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 t="n">
        <v>187.05</v>
      </c>
      <c r="BJ85" s="34"/>
      <c r="BK85" s="34" t="n">
        <v>44.12</v>
      </c>
      <c r="BL85" s="34" t="n">
        <v>141.57</v>
      </c>
      <c r="BM85" s="34"/>
      <c r="BN85" s="34"/>
      <c r="BO85" s="34"/>
      <c r="BP85" s="34" t="n">
        <v>135.63</v>
      </c>
      <c r="BQ85" s="34"/>
      <c r="BR85" s="34" t="n">
        <v>60.81</v>
      </c>
      <c r="BS85" s="34" t="n">
        <v>58.93</v>
      </c>
      <c r="BT85" s="34"/>
      <c r="BU85" s="34" t="n">
        <v>42.03</v>
      </c>
      <c r="BV85" s="34" t="n">
        <v>65.51</v>
      </c>
      <c r="BW85" s="34" t="n">
        <v>112.91</v>
      </c>
      <c r="BX85" s="34"/>
      <c r="BY85" s="34"/>
      <c r="BZ85" s="34" t="n">
        <v>96.23</v>
      </c>
      <c r="CA85" s="34" t="n">
        <v>245.66</v>
      </c>
      <c r="CB85" s="34"/>
      <c r="CC85" s="34"/>
      <c r="CD85" s="34" t="n">
        <v>68.71</v>
      </c>
      <c r="CE85" s="34"/>
      <c r="CF85" s="34"/>
      <c r="CG85" s="34"/>
      <c r="CH85" s="34"/>
      <c r="CI85" s="34"/>
      <c r="CJ85" s="34"/>
      <c r="CK85" s="34"/>
      <c r="CL85" s="34" t="n">
        <v>309.24</v>
      </c>
      <c r="CM85" s="34" t="n">
        <v>666.79</v>
      </c>
      <c r="CN85" s="34" t="n">
        <v>545.59</v>
      </c>
      <c r="CO85" s="34" t="n">
        <v>322.9</v>
      </c>
      <c r="CP85" s="34" t="n">
        <v>622.87</v>
      </c>
      <c r="CQ85" s="34" t="n">
        <v>501.93</v>
      </c>
      <c r="CR85" s="34" t="n">
        <v>63.12</v>
      </c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 t="n">
        <v>499.49</v>
      </c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 t="n">
        <v>6406.26</v>
      </c>
    </row>
    <row r="86" s="38" customFormat="true" ht="12.2" hidden="false" customHeight="true" outlineLevel="1" collapsed="false">
      <c r="A86" s="31"/>
      <c r="B86" s="38" t="s">
        <v>431</v>
      </c>
      <c r="C86" s="39"/>
      <c r="D86" s="40"/>
      <c r="E86" s="39"/>
      <c r="G86" s="41" t="n">
        <f aca="false">SUBTOTAL(9,G32:G85)</f>
        <v>67.2</v>
      </c>
      <c r="H86" s="41" t="n">
        <f aca="false">SUBTOTAL(9,H32:H85)</f>
        <v>67.2</v>
      </c>
      <c r="I86" s="41" t="n">
        <f aca="false">SUBTOTAL(9,I32:I85)</f>
        <v>-0.7</v>
      </c>
      <c r="J86" s="41" t="n">
        <f aca="false">SUBTOTAL(9,J32:J85)</f>
        <v>-0.52</v>
      </c>
      <c r="K86" s="41" t="n">
        <f aca="false">SUBTOTAL(9,K32:K85)</f>
        <v>-2.92</v>
      </c>
      <c r="L86" s="41" t="n">
        <f aca="false">SUBTOTAL(9,L32:L85)</f>
        <v>-1.46</v>
      </c>
      <c r="M86" s="41" t="n">
        <f aca="false">SUBTOTAL(9,M32:M85)</f>
        <v>-0.73</v>
      </c>
      <c r="N86" s="41" t="n">
        <f aca="false">SUBTOTAL(9,N32:N85)</f>
        <v>-1.87</v>
      </c>
      <c r="O86" s="41" t="n">
        <f aca="false">SUBTOTAL(9,O32:O85)</f>
        <v>-0.73</v>
      </c>
      <c r="P86" s="41" t="n">
        <f aca="false">SUBTOTAL(9,P32:P85)</f>
        <v>2945</v>
      </c>
      <c r="Q86" s="41" t="n">
        <f aca="false">SUBTOTAL(9,Q32:Q85)</f>
        <v>5090</v>
      </c>
      <c r="R86" s="41" t="n">
        <f aca="false">SUBTOTAL(9,R32:R85)</f>
        <v>-0.15</v>
      </c>
      <c r="S86" s="41" t="n">
        <f aca="false">SUBTOTAL(9,S32:S85)</f>
        <v>-0.39</v>
      </c>
      <c r="T86" s="41" t="n">
        <f aca="false">SUBTOTAL(9,T32:T85)</f>
        <v>897.54</v>
      </c>
      <c r="U86" s="41" t="n">
        <f aca="false">SUBTOTAL(9,U32:U85)</f>
        <v>242.87</v>
      </c>
      <c r="V86" s="41" t="n">
        <f aca="false">SUBTOTAL(9,V32:V85)</f>
        <v>2439.77</v>
      </c>
      <c r="W86" s="41" t="n">
        <f aca="false">SUBTOTAL(9,W32:W85)</f>
        <v>1360</v>
      </c>
      <c r="X86" s="41" t="n">
        <f aca="false">SUBTOTAL(9,X32:X85)</f>
        <v>400</v>
      </c>
      <c r="Y86" s="41" t="n">
        <f aca="false">SUBTOTAL(9,Y32:Y85)</f>
        <v>1305.45</v>
      </c>
      <c r="Z86" s="41" t="n">
        <f aca="false">SUBTOTAL(9,Z32:Z85)</f>
        <v>1554.45</v>
      </c>
      <c r="AA86" s="41" t="n">
        <f aca="false">SUBTOTAL(9,AA32:AA85)</f>
        <v>1477.96</v>
      </c>
      <c r="AB86" s="41" t="n">
        <f aca="false">SUBTOTAL(9,AB32:AB85)</f>
        <v>1812.94</v>
      </c>
      <c r="AC86" s="41" t="n">
        <f aca="false">SUBTOTAL(9,AC32:AC85)</f>
        <v>981.43</v>
      </c>
      <c r="AD86" s="41" t="n">
        <f aca="false">SUBTOTAL(9,AD32:AD85)</f>
        <v>573.68</v>
      </c>
      <c r="AE86" s="41" t="n">
        <f aca="false">SUBTOTAL(9,AE32:AE85)</f>
        <v>941.16</v>
      </c>
      <c r="AF86" s="41" t="n">
        <f aca="false">SUBTOTAL(9,AF32:AF85)</f>
        <v>842.15</v>
      </c>
      <c r="AG86" s="41" t="n">
        <f aca="false">SUBTOTAL(9,AG32:AG85)</f>
        <v>0</v>
      </c>
      <c r="AH86" s="41" t="n">
        <f aca="false">SUBTOTAL(9,AH32:AH85)</f>
        <v>0</v>
      </c>
      <c r="AI86" s="41" t="n">
        <f aca="false">SUBTOTAL(9,AI32:AI85)</f>
        <v>0</v>
      </c>
      <c r="AJ86" s="41" t="n">
        <f aca="false">SUBTOTAL(9,AJ32:AJ85)</f>
        <v>78.16</v>
      </c>
      <c r="AK86" s="41" t="n">
        <f aca="false">SUBTOTAL(9,AK32:AK85)</f>
        <v>1052.67</v>
      </c>
      <c r="AL86" s="41" t="n">
        <f aca="false">SUBTOTAL(9,AL32:AL85)</f>
        <v>1559.05</v>
      </c>
      <c r="AM86" s="41" t="n">
        <f aca="false">SUBTOTAL(9,AM32:AM85)</f>
        <v>390.82</v>
      </c>
      <c r="AN86" s="41" t="n">
        <f aca="false">SUBTOTAL(9,AN32:AN85)</f>
        <v>96.85</v>
      </c>
      <c r="AO86" s="41" t="n">
        <f aca="false">SUBTOTAL(9,AO32:AO85)</f>
        <v>198.68</v>
      </c>
      <c r="AP86" s="41" t="n">
        <f aca="false">SUBTOTAL(9,AP32:AP85)</f>
        <v>497.92</v>
      </c>
      <c r="AQ86" s="41" t="n">
        <f aca="false">SUBTOTAL(9,AQ32:AQ85)</f>
        <v>2700</v>
      </c>
      <c r="AR86" s="41" t="n">
        <f aca="false">SUBTOTAL(9,AR32:AR85)</f>
        <v>2700</v>
      </c>
      <c r="AS86" s="41" t="n">
        <f aca="false">SUBTOTAL(9,AS32:AS85)</f>
        <v>51.04</v>
      </c>
      <c r="AT86" s="41" t="n">
        <f aca="false">SUBTOTAL(9,AT32:AT85)</f>
        <v>6765</v>
      </c>
      <c r="AU86" s="41" t="n">
        <f aca="false">SUBTOTAL(9,AU32:AU85)</f>
        <v>0</v>
      </c>
      <c r="AV86" s="41" t="n">
        <f aca="false">SUBTOTAL(9,AV32:AV85)</f>
        <v>128.37</v>
      </c>
      <c r="AW86" s="41" t="n">
        <f aca="false">SUBTOTAL(9,AW32:AW85)</f>
        <v>2227.56</v>
      </c>
      <c r="AX86" s="41" t="n">
        <f aca="false">SUBTOTAL(9,AX32:AX85)</f>
        <v>-0.85</v>
      </c>
      <c r="AY86" s="41" t="n">
        <f aca="false">SUBTOTAL(9,AY32:AY85)</f>
        <v>3.75</v>
      </c>
      <c r="AZ86" s="41" t="n">
        <f aca="false">SUBTOTAL(9,AZ32:AZ85)</f>
        <v>-0.73</v>
      </c>
      <c r="BA86" s="41" t="n">
        <f aca="false">SUBTOTAL(9,BA32:BA85)</f>
        <v>825</v>
      </c>
      <c r="BB86" s="41" t="n">
        <f aca="false">SUBTOTAL(9,BB32:BB85)</f>
        <v>410</v>
      </c>
      <c r="BC86" s="41" t="n">
        <f aca="false">SUBTOTAL(9,BC32:BC85)</f>
        <v>3780</v>
      </c>
      <c r="BD86" s="41" t="n">
        <f aca="false">SUBTOTAL(9,BD32:BD85)</f>
        <v>-1.95</v>
      </c>
      <c r="BE86" s="41" t="n">
        <f aca="false">SUBTOTAL(9,BE32:BE85)</f>
        <v>57.08</v>
      </c>
      <c r="BF86" s="41" t="n">
        <f aca="false">SUBTOTAL(9,BF32:BF85)</f>
        <v>1860</v>
      </c>
      <c r="BG86" s="41" t="n">
        <f aca="false">SUBTOTAL(9,BG32:BG85)</f>
        <v>2953.52</v>
      </c>
      <c r="BH86" s="41" t="n">
        <f aca="false">SUBTOTAL(9,BH32:BH85)</f>
        <v>218.75</v>
      </c>
      <c r="BI86" s="41" t="n">
        <f aca="false">SUBTOTAL(9,BI32:BI85)</f>
        <v>3860.76</v>
      </c>
      <c r="BJ86" s="41" t="n">
        <f aca="false">SUBTOTAL(9,BJ32:BJ85)</f>
        <v>199.19</v>
      </c>
      <c r="BK86" s="41" t="n">
        <f aca="false">SUBTOTAL(9,BK32:BK85)</f>
        <v>1300.88</v>
      </c>
      <c r="BL86" s="41" t="n">
        <f aca="false">SUBTOTAL(9,BL32:BL85)</f>
        <v>3533.95</v>
      </c>
      <c r="BM86" s="41" t="n">
        <f aca="false">SUBTOTAL(9,BM32:BM85)</f>
        <v>609.65</v>
      </c>
      <c r="BN86" s="41" t="n">
        <f aca="false">SUBTOTAL(9,BN32:BN85)</f>
        <v>138.83</v>
      </c>
      <c r="BO86" s="41" t="n">
        <f aca="false">SUBTOTAL(9,BO32:BO85)</f>
        <v>218.75</v>
      </c>
      <c r="BP86" s="41" t="n">
        <f aca="false">SUBTOTAL(9,BP32:BP85)</f>
        <v>1956.71</v>
      </c>
      <c r="BQ86" s="41" t="n">
        <f aca="false">SUBTOTAL(9,BQ32:BQ85)</f>
        <v>-578.34</v>
      </c>
      <c r="BR86" s="41" t="n">
        <f aca="false">SUBTOTAL(9,BR32:BR85)</f>
        <v>2760.45</v>
      </c>
      <c r="BS86" s="41" t="n">
        <f aca="false">SUBTOTAL(9,BS32:BS85)</f>
        <v>2823.45</v>
      </c>
      <c r="BT86" s="41" t="n">
        <f aca="false">SUBTOTAL(9,BT32:BT85)</f>
        <v>989.84</v>
      </c>
      <c r="BU86" s="41" t="n">
        <f aca="false">SUBTOTAL(9,BU32:BU85)</f>
        <v>1903.8</v>
      </c>
      <c r="BV86" s="41" t="n">
        <f aca="false">SUBTOTAL(9,BV32:BV85)</f>
        <v>1857.4</v>
      </c>
      <c r="BW86" s="41" t="n">
        <f aca="false">SUBTOTAL(9,BW32:BW85)</f>
        <v>1158.35</v>
      </c>
      <c r="BX86" s="41" t="n">
        <f aca="false">SUBTOTAL(9,BX32:BX85)</f>
        <v>198.68</v>
      </c>
      <c r="BY86" s="41" t="n">
        <f aca="false">SUBTOTAL(9,BY32:BY85)</f>
        <v>210</v>
      </c>
      <c r="BZ86" s="41" t="n">
        <f aca="false">SUBTOTAL(9,BZ32:BZ85)</f>
        <v>1193.13</v>
      </c>
      <c r="CA86" s="41" t="n">
        <f aca="false">SUBTOTAL(9,CA32:CA85)</f>
        <v>1914.34</v>
      </c>
      <c r="CB86" s="41" t="n">
        <f aca="false">SUBTOTAL(9,CB32:CB85)</f>
        <v>846.78</v>
      </c>
      <c r="CC86" s="41" t="n">
        <f aca="false">SUBTOTAL(9,CC32:CC85)</f>
        <v>1256.16</v>
      </c>
      <c r="CD86" s="41" t="n">
        <f aca="false">SUBTOTAL(9,CD32:CD85)</f>
        <v>2958.02</v>
      </c>
      <c r="CE86" s="41" t="n">
        <f aca="false">SUBTOTAL(9,CE32:CE85)</f>
        <v>771.61</v>
      </c>
      <c r="CF86" s="41" t="n">
        <f aca="false">SUBTOTAL(9,CF32:CF85)</f>
        <v>871.15</v>
      </c>
      <c r="CG86" s="41" t="n">
        <f aca="false">SUBTOTAL(9,CG32:CG85)</f>
        <v>24818.63</v>
      </c>
      <c r="CH86" s="41" t="n">
        <f aca="false">SUBTOTAL(9,CH32:CH85)</f>
        <v>34268.27</v>
      </c>
      <c r="CI86" s="41" t="n">
        <f aca="false">SUBTOTAL(9,CI32:CI85)</f>
        <v>26987.07</v>
      </c>
      <c r="CJ86" s="41" t="n">
        <f aca="false">SUBTOTAL(9,CJ32:CJ85)</f>
        <v>3282.54</v>
      </c>
      <c r="CK86" s="41" t="n">
        <f aca="false">SUBTOTAL(9,CK32:CK85)</f>
        <v>3613.79</v>
      </c>
      <c r="CL86" s="41" t="n">
        <f aca="false">SUBTOTAL(9,CL32:CL85)</f>
        <v>20538.56</v>
      </c>
      <c r="CM86" s="41" t="n">
        <f aca="false">SUBTOTAL(9,CM32:CM85)</f>
        <v>24254.4</v>
      </c>
      <c r="CN86" s="41" t="n">
        <f aca="false">SUBTOTAL(9,CN32:CN85)</f>
        <v>3569.78</v>
      </c>
      <c r="CO86" s="41" t="n">
        <f aca="false">SUBTOTAL(9,CO32:CO85)</f>
        <v>4221.4</v>
      </c>
      <c r="CP86" s="41" t="n">
        <f aca="false">SUBTOTAL(9,CP32:CP85)</f>
        <v>4933.44</v>
      </c>
      <c r="CQ86" s="41" t="n">
        <f aca="false">SUBTOTAL(9,CQ32:CQ85)</f>
        <v>5398.19</v>
      </c>
      <c r="CR86" s="41" t="n">
        <f aca="false">SUBTOTAL(9,CR32:CR85)</f>
        <v>917.14</v>
      </c>
      <c r="CS86" s="41" t="n">
        <f aca="false">SUBTOTAL(9,CS32:CS85)</f>
        <v>2975</v>
      </c>
      <c r="CT86" s="41" t="n">
        <f aca="false">SUBTOTAL(9,CT32:CT85)</f>
        <v>725</v>
      </c>
      <c r="CU86" s="41" t="n">
        <f aca="false">SUBTOTAL(9,CU32:CU85)</f>
        <v>923.68</v>
      </c>
      <c r="CV86" s="41" t="n">
        <f aca="false">SUBTOTAL(9,CV32:CV85)</f>
        <v>725</v>
      </c>
      <c r="CW86" s="41" t="n">
        <f aca="false">SUBTOTAL(9,CW32:CW85)</f>
        <v>1222.9</v>
      </c>
      <c r="CX86" s="41" t="n">
        <f aca="false">SUBTOTAL(9,CX32:CX85)</f>
        <v>704.25</v>
      </c>
      <c r="CY86" s="41" t="n">
        <f aca="false">SUBTOTAL(9,CY32:CY85)</f>
        <v>419.21</v>
      </c>
      <c r="CZ86" s="41" t="n">
        <f aca="false">SUBTOTAL(9,CZ32:CZ85)</f>
        <v>465</v>
      </c>
      <c r="DA86" s="41" t="n">
        <f aca="false">SUBTOTAL(9,DA32:DA85)</f>
        <v>465</v>
      </c>
      <c r="DB86" s="41" t="n">
        <f aca="false">SUBTOTAL(9,DB32:DB85)</f>
        <v>1079</v>
      </c>
      <c r="DC86" s="41" t="n">
        <f aca="false">SUBTOTAL(9,DC32:DC85)</f>
        <v>254.7</v>
      </c>
      <c r="DD86" s="41" t="n">
        <f aca="false">SUBTOTAL(9,DD32:DD85)</f>
        <v>465</v>
      </c>
      <c r="DE86" s="41" t="n">
        <f aca="false">SUBTOTAL(9,DE32:DE85)</f>
        <v>0</v>
      </c>
      <c r="DF86" s="41" t="n">
        <f aca="false">SUBTOTAL(9,DF32:DF85)</f>
        <v>364.13</v>
      </c>
      <c r="DG86" s="41" t="n">
        <f aca="false">SUBTOTAL(9,DG32:DG85)</f>
        <v>342.47</v>
      </c>
      <c r="DH86" s="41" t="n">
        <f aca="false">SUBTOTAL(9,DH32:DH85)</f>
        <v>-1.87</v>
      </c>
      <c r="DI86" s="41" t="n">
        <f aca="false">SUBTOTAL(9,DI32:DI85)</f>
        <v>-0.73</v>
      </c>
      <c r="DJ86" s="41" t="n">
        <f aca="false">SUBTOTAL(9,DJ32:DJ85)</f>
        <v>60.07</v>
      </c>
      <c r="DK86" s="41" t="n">
        <f aca="false">SUBTOTAL(9,DK32:DK85)</f>
        <v>-1.87</v>
      </c>
      <c r="DL86" s="41" t="n">
        <f aca="false">SUBTOTAL(9,DL32:DL85)</f>
        <v>78.34</v>
      </c>
      <c r="DM86" s="41" t="n">
        <f aca="false">SUBTOTAL(9,DM32:DM85)</f>
        <v>78.35</v>
      </c>
      <c r="DN86" s="41" t="n">
        <f aca="false">SUBTOTAL(9,DN32:DN85)</f>
        <v>78.16</v>
      </c>
      <c r="DO86" s="41" t="n">
        <f aca="false">SUBTOTAL(9,DO32:DO85)</f>
        <v>2913.58</v>
      </c>
      <c r="DP86" s="41" t="n">
        <f aca="false">SUBTOTAL(9,DP32:DP85)</f>
        <v>721.09</v>
      </c>
      <c r="DQ86" s="41" t="n">
        <f aca="false">SUBTOTAL(9,DQ32:DQ85)</f>
        <v>383.44</v>
      </c>
      <c r="DR86" s="41" t="n">
        <f aca="false">SUBTOTAL(9,DR32:DR85)</f>
        <v>120.4</v>
      </c>
      <c r="DS86" s="41" t="n">
        <f aca="false">SUBTOTAL(9,DS32:DS85)</f>
        <v>100</v>
      </c>
      <c r="DT86" s="41" t="n">
        <f aca="false">SUBTOTAL(9,DT32:DT85)</f>
        <v>100</v>
      </c>
      <c r="DU86" s="41" t="n">
        <f aca="false">SUBTOTAL(9,DU32:DU85)</f>
        <v>218.75</v>
      </c>
      <c r="DV86" s="41" t="n">
        <f aca="false">SUBTOTAL(9,DV32:DV85)</f>
        <v>3345.53</v>
      </c>
      <c r="DW86" s="41" t="n">
        <f aca="false">SUBTOTAL(9,DW32:DW85)</f>
        <v>218.75</v>
      </c>
      <c r="DX86" s="41" t="n">
        <f aca="false">SUBTOTAL(9,DX32:DX85)</f>
        <v>100</v>
      </c>
      <c r="DY86" s="41" t="n">
        <f aca="false">SUBTOTAL(9,DY32:DY85)</f>
        <v>100</v>
      </c>
      <c r="DZ86" s="41" t="n">
        <f aca="false">SUBTOTAL(9,DZ32:DZ85)</f>
        <v>276.13</v>
      </c>
      <c r="EA86" s="41" t="n">
        <f aca="false">SUBTOTAL(9,EA32:EA85)</f>
        <v>8085</v>
      </c>
      <c r="EB86" s="41" t="n">
        <f aca="false">SUBTOTAL(9,EB32:EB85)</f>
        <v>360</v>
      </c>
      <c r="EC86" s="41" t="n">
        <f aca="false">SUBTOTAL(9,EC32:EC85)</f>
        <v>2173.81</v>
      </c>
      <c r="ED86" s="41" t="n">
        <f aca="false">SUBTOTAL(9,ED32:ED85)</f>
        <v>80</v>
      </c>
      <c r="EE86" s="41" t="n">
        <f aca="false">SUBTOTAL(9,EE32:EE85)</f>
        <v>420</v>
      </c>
      <c r="EF86" s="41" t="n">
        <f aca="false">SUBTOTAL(9,EF32:EF85)</f>
        <v>225</v>
      </c>
      <c r="EG86" s="41" t="n">
        <f aca="false">SUBTOTAL(9,EG32:EG85)</f>
        <v>200.3</v>
      </c>
      <c r="EH86" s="41" t="n">
        <f aca="false">SUBTOTAL(9,EH32:EH85)</f>
        <v>281.56</v>
      </c>
      <c r="EI86" s="41" t="n">
        <f aca="false">SUBTOTAL(9,EI32:EI85)</f>
        <v>208.24</v>
      </c>
      <c r="EJ86" s="41" t="n">
        <f aca="false">SUBTOTAL(9,EJ32:EJ85)</f>
        <v>1107.7</v>
      </c>
      <c r="EK86" s="41" t="n">
        <f aca="false">SUBTOTAL(9,EK32:EK85)</f>
        <v>12381.39</v>
      </c>
      <c r="EL86" s="41" t="n">
        <f aca="false">SUBTOTAL(9,EL32:EL85)</f>
        <v>90.3</v>
      </c>
      <c r="EM86" s="41" t="n">
        <f aca="false">SUBTOTAL(9,EM32:EM85)</f>
        <v>504</v>
      </c>
      <c r="EN86" s="41" t="n">
        <f aca="false">SUBTOTAL(9,EN32:EN85)</f>
        <v>120.4</v>
      </c>
      <c r="EO86" s="41" t="n">
        <f aca="false">SUBTOTAL(9,EO32:EO85)</f>
        <v>13964.12</v>
      </c>
      <c r="EP86" s="41" t="n">
        <f aca="false">SUBTOTAL(9,EP32:EP85)</f>
        <v>-10197.3</v>
      </c>
      <c r="EQ86" s="41" t="n">
        <f aca="false">SUBTOTAL(9,EQ32:EQ85)</f>
        <v>1.18</v>
      </c>
      <c r="ER86" s="41" t="n">
        <f aca="false">SUBTOTAL(9,ER32:ER85)</f>
        <v>164.67</v>
      </c>
      <c r="ES86" s="41" t="n">
        <f aca="false">SUBTOTAL(9,ES32:ES85)</f>
        <v>395.62</v>
      </c>
      <c r="ET86" s="41" t="n">
        <f aca="false">SUBTOTAL(9,ET32:ET85)</f>
        <v>257.21</v>
      </c>
      <c r="EU86" s="41" t="n">
        <f aca="false">SUBTOTAL(9,EU32:EU85)</f>
        <v>113.32</v>
      </c>
      <c r="EV86" s="41" t="n">
        <f aca="false">SUBTOTAL(9,EV32:EV85)</f>
        <v>407.9</v>
      </c>
      <c r="EW86" s="42" t="n">
        <f aca="false">SUBTOTAL(9,EW32:EW85)</f>
        <v>292659.65</v>
      </c>
    </row>
    <row r="87" s="38" customFormat="true" ht="12.2" hidden="false" customHeight="true" outlineLevel="0" collapsed="false">
      <c r="A87" s="31"/>
      <c r="B87" s="38" t="s">
        <v>432</v>
      </c>
      <c r="C87" s="39"/>
      <c r="D87" s="40"/>
      <c r="E87" s="39"/>
      <c r="G87" s="43" t="n">
        <f aca="false">SUBTOTAL(9,G20:G85)</f>
        <v>67.2</v>
      </c>
      <c r="H87" s="43" t="n">
        <f aca="false">SUBTOTAL(9,H20:H85)</f>
        <v>67.2</v>
      </c>
      <c r="I87" s="43" t="n">
        <f aca="false">SUBTOTAL(9,I20:I85)</f>
        <v>-0.7</v>
      </c>
      <c r="J87" s="43" t="n">
        <f aca="false">SUBTOTAL(9,J20:J85)</f>
        <v>-0.52</v>
      </c>
      <c r="K87" s="43" t="n">
        <f aca="false">SUBTOTAL(9,K20:K85)</f>
        <v>-2.92</v>
      </c>
      <c r="L87" s="43" t="n">
        <f aca="false">SUBTOTAL(9,L20:L85)</f>
        <v>-1.46</v>
      </c>
      <c r="M87" s="43" t="n">
        <f aca="false">SUBTOTAL(9,M20:M85)</f>
        <v>-0.73</v>
      </c>
      <c r="N87" s="43" t="n">
        <f aca="false">SUBTOTAL(9,N20:N85)</f>
        <v>-1.87</v>
      </c>
      <c r="O87" s="43" t="n">
        <f aca="false">SUBTOTAL(9,O20:O85)</f>
        <v>-0.73</v>
      </c>
      <c r="P87" s="43" t="n">
        <f aca="false">SUBTOTAL(9,P20:P85)</f>
        <v>2945</v>
      </c>
      <c r="Q87" s="43" t="n">
        <f aca="false">SUBTOTAL(9,Q20:Q85)</f>
        <v>5090</v>
      </c>
      <c r="R87" s="43" t="n">
        <f aca="false">SUBTOTAL(9,R20:R85)</f>
        <v>-0.15</v>
      </c>
      <c r="S87" s="43" t="n">
        <f aca="false">SUBTOTAL(9,S20:S85)</f>
        <v>-0.39</v>
      </c>
      <c r="T87" s="43" t="n">
        <f aca="false">SUBTOTAL(9,T20:T85)</f>
        <v>897.54</v>
      </c>
      <c r="U87" s="43" t="n">
        <f aca="false">SUBTOTAL(9,U20:U85)</f>
        <v>242.87</v>
      </c>
      <c r="V87" s="43" t="n">
        <f aca="false">SUBTOTAL(9,V20:V85)</f>
        <v>-40.86</v>
      </c>
      <c r="W87" s="43" t="n">
        <f aca="false">SUBTOTAL(9,W20:W85)</f>
        <v>1360</v>
      </c>
      <c r="X87" s="43" t="n">
        <f aca="false">SUBTOTAL(9,X20:X85)</f>
        <v>400</v>
      </c>
      <c r="Y87" s="43" t="n">
        <f aca="false">SUBTOTAL(9,Y20:Y85)</f>
        <v>901.75</v>
      </c>
      <c r="Z87" s="43" t="n">
        <f aca="false">SUBTOTAL(9,Z20:Z85)</f>
        <v>140.94</v>
      </c>
      <c r="AA87" s="43" t="n">
        <f aca="false">SUBTOTAL(9,AA20:AA85)</f>
        <v>626.63</v>
      </c>
      <c r="AB87" s="43" t="n">
        <f aca="false">SUBTOTAL(9,AB20:AB85)</f>
        <v>-55.6000000000001</v>
      </c>
      <c r="AC87" s="43" t="n">
        <f aca="false">SUBTOTAL(9,AC20:AC85)</f>
        <v>180.47</v>
      </c>
      <c r="AD87" s="43" t="n">
        <f aca="false">SUBTOTAL(9,AD20:AD85)</f>
        <v>538.65</v>
      </c>
      <c r="AE87" s="43" t="n">
        <f aca="false">SUBTOTAL(9,AE20:AE85)</f>
        <v>-1562.32</v>
      </c>
      <c r="AF87" s="43" t="n">
        <f aca="false">SUBTOTAL(9,AF20:AF85)</f>
        <v>-894.91</v>
      </c>
      <c r="AG87" s="43" t="n">
        <f aca="false">SUBTOTAL(9,AG20:AG85)</f>
        <v>-435.1</v>
      </c>
      <c r="AH87" s="43" t="n">
        <f aca="false">SUBTOTAL(9,AH20:AH85)</f>
        <v>-353.18</v>
      </c>
      <c r="AI87" s="43" t="n">
        <f aca="false">SUBTOTAL(9,AI20:AI85)</f>
        <v>-491.12</v>
      </c>
      <c r="AJ87" s="43" t="n">
        <f aca="false">SUBTOTAL(9,AJ20:AJ85)</f>
        <v>78.16</v>
      </c>
      <c r="AK87" s="43" t="n">
        <f aca="false">SUBTOTAL(9,AK20:AK85)</f>
        <v>1052.67</v>
      </c>
      <c r="AL87" s="43" t="n">
        <f aca="false">SUBTOTAL(9,AL20:AL85)</f>
        <v>1559.05</v>
      </c>
      <c r="AM87" s="43" t="n">
        <f aca="false">SUBTOTAL(9,AM20:AM85)</f>
        <v>390.82</v>
      </c>
      <c r="AN87" s="43" t="n">
        <f aca="false">SUBTOTAL(9,AN20:AN85)</f>
        <v>96.85</v>
      </c>
      <c r="AO87" s="43" t="n">
        <f aca="false">SUBTOTAL(9,AO20:AO85)</f>
        <v>198.68</v>
      </c>
      <c r="AP87" s="43" t="n">
        <f aca="false">SUBTOTAL(9,AP20:AP85)</f>
        <v>497.92</v>
      </c>
      <c r="AQ87" s="43" t="n">
        <f aca="false">SUBTOTAL(9,AQ20:AQ85)</f>
        <v>2700</v>
      </c>
      <c r="AR87" s="43" t="n">
        <f aca="false">SUBTOTAL(9,AR20:AR85)</f>
        <v>2700</v>
      </c>
      <c r="AS87" s="43" t="n">
        <f aca="false">SUBTOTAL(9,AS20:AS85)</f>
        <v>51.04</v>
      </c>
      <c r="AT87" s="43" t="n">
        <f aca="false">SUBTOTAL(9,AT20:AT85)</f>
        <v>-20745.12</v>
      </c>
      <c r="AU87" s="43" t="n">
        <f aca="false">SUBTOTAL(9,AU20:AU85)</f>
        <v>3.74</v>
      </c>
      <c r="AV87" s="43" t="n">
        <f aca="false">SUBTOTAL(9,AV20:AV85)</f>
        <v>142.57</v>
      </c>
      <c r="AW87" s="43" t="n">
        <f aca="false">SUBTOTAL(9,AW20:AW85)</f>
        <v>-140.03</v>
      </c>
      <c r="AX87" s="43" t="n">
        <f aca="false">SUBTOTAL(9,AX20:AX85)</f>
        <v>-0.85</v>
      </c>
      <c r="AY87" s="43" t="n">
        <f aca="false">SUBTOTAL(9,AY20:AY85)</f>
        <v>3.75</v>
      </c>
      <c r="AZ87" s="43" t="n">
        <f aca="false">SUBTOTAL(9,AZ20:AZ85)</f>
        <v>-0.73</v>
      </c>
      <c r="BA87" s="43" t="n">
        <f aca="false">SUBTOTAL(9,BA20:BA85)</f>
        <v>825</v>
      </c>
      <c r="BB87" s="43" t="n">
        <f aca="false">SUBTOTAL(9,BB20:BB85)</f>
        <v>410</v>
      </c>
      <c r="BC87" s="43" t="n">
        <f aca="false">SUBTOTAL(9,BC20:BC85)</f>
        <v>3780</v>
      </c>
      <c r="BD87" s="43" t="n">
        <f aca="false">SUBTOTAL(9,BD20:BD85)</f>
        <v>-1.95</v>
      </c>
      <c r="BE87" s="43" t="n">
        <f aca="false">SUBTOTAL(9,BE20:BE85)</f>
        <v>57.08</v>
      </c>
      <c r="BF87" s="43" t="n">
        <f aca="false">SUBTOTAL(9,BF20:BF85)</f>
        <v>1860</v>
      </c>
      <c r="BG87" s="43" t="n">
        <f aca="false">SUBTOTAL(9,BG20:BG85)</f>
        <v>2953.52</v>
      </c>
      <c r="BH87" s="43" t="n">
        <f aca="false">SUBTOTAL(9,BH20:BH85)</f>
        <v>218.75</v>
      </c>
      <c r="BI87" s="43" t="n">
        <f aca="false">SUBTOTAL(9,BI20:BI85)</f>
        <v>-10761.83</v>
      </c>
      <c r="BJ87" s="43" t="n">
        <f aca="false">SUBTOTAL(9,BJ20:BJ85)</f>
        <v>199.19</v>
      </c>
      <c r="BK87" s="43" t="n">
        <f aca="false">SUBTOTAL(9,BK20:BK85)</f>
        <v>-2392.55</v>
      </c>
      <c r="BL87" s="43" t="n">
        <f aca="false">SUBTOTAL(9,BL20:BL85)</f>
        <v>-7501.97</v>
      </c>
      <c r="BM87" s="43" t="n">
        <f aca="false">SUBTOTAL(9,BM20:BM85)</f>
        <v>609.65</v>
      </c>
      <c r="BN87" s="43" t="n">
        <f aca="false">SUBTOTAL(9,BN20:BN85)</f>
        <v>138.83</v>
      </c>
      <c r="BO87" s="43" t="n">
        <f aca="false">SUBTOTAL(9,BO20:BO85)</f>
        <v>218.75</v>
      </c>
      <c r="BP87" s="43" t="n">
        <f aca="false">SUBTOTAL(9,BP20:BP85)</f>
        <v>-8540.93</v>
      </c>
      <c r="BQ87" s="43" t="n">
        <f aca="false">SUBTOTAL(9,BQ20:BQ85)</f>
        <v>-578.34</v>
      </c>
      <c r="BR87" s="43" t="n">
        <f aca="false">SUBTOTAL(9,BR20:BR85)</f>
        <v>-2179.82</v>
      </c>
      <c r="BS87" s="43" t="n">
        <f aca="false">SUBTOTAL(9,BS20:BS85)</f>
        <v>-1855.33</v>
      </c>
      <c r="BT87" s="43" t="n">
        <f aca="false">SUBTOTAL(9,BT20:BT85)</f>
        <v>739.84</v>
      </c>
      <c r="BU87" s="43" t="n">
        <f aca="false">SUBTOTAL(9,BU20:BU85)</f>
        <v>-1459.91</v>
      </c>
      <c r="BV87" s="43" t="n">
        <f aca="false">SUBTOTAL(9,BV20:BV85)</f>
        <v>-3497.07</v>
      </c>
      <c r="BW87" s="43" t="n">
        <f aca="false">SUBTOTAL(9,BW20:BW85)</f>
        <v>-1550.98</v>
      </c>
      <c r="BX87" s="43" t="n">
        <f aca="false">SUBTOTAL(9,BX20:BX85)</f>
        <v>198.68</v>
      </c>
      <c r="BY87" s="43" t="n">
        <f aca="false">SUBTOTAL(9,BY20:BY85)</f>
        <v>210</v>
      </c>
      <c r="BZ87" s="43" t="n">
        <f aca="false">SUBTOTAL(9,BZ20:BZ85)</f>
        <v>-6520.53</v>
      </c>
      <c r="CA87" s="43" t="n">
        <f aca="false">SUBTOTAL(9,CA20:CA85)</f>
        <v>-17043.79</v>
      </c>
      <c r="CB87" s="43" t="n">
        <f aca="false">SUBTOTAL(9,CB20:CB85)</f>
        <v>596.78</v>
      </c>
      <c r="CC87" s="43" t="n">
        <f aca="false">SUBTOTAL(9,CC20:CC85)</f>
        <v>1006.16</v>
      </c>
      <c r="CD87" s="43" t="n">
        <f aca="false">SUBTOTAL(9,CD20:CD85)</f>
        <v>-2548.46</v>
      </c>
      <c r="CE87" s="43" t="n">
        <f aca="false">SUBTOTAL(9,CE20:CE85)</f>
        <v>521.61</v>
      </c>
      <c r="CF87" s="43" t="n">
        <f aca="false">SUBTOTAL(9,CF20:CF85)</f>
        <v>871.15</v>
      </c>
      <c r="CG87" s="43" t="n">
        <f aca="false">SUBTOTAL(9,CG20:CG85)</f>
        <v>24818.63</v>
      </c>
      <c r="CH87" s="43" t="n">
        <f aca="false">SUBTOTAL(9,CH20:CH85)</f>
        <v>34268.27</v>
      </c>
      <c r="CI87" s="43" t="n">
        <f aca="false">SUBTOTAL(9,CI20:CI85)</f>
        <v>26987.07</v>
      </c>
      <c r="CJ87" s="43" t="n">
        <f aca="false">SUBTOTAL(9,CJ20:CJ85)</f>
        <v>3032.54</v>
      </c>
      <c r="CK87" s="43" t="n">
        <f aca="false">SUBTOTAL(9,CK20:CK85)</f>
        <v>3363.79</v>
      </c>
      <c r="CL87" s="43" t="n">
        <f aca="false">SUBTOTAL(9,CL20:CL85)</f>
        <v>20288.56</v>
      </c>
      <c r="CM87" s="43" t="n">
        <f aca="false">SUBTOTAL(9,CM20:CM85)</f>
        <v>24004.4</v>
      </c>
      <c r="CN87" s="43" t="n">
        <f aca="false">SUBTOTAL(9,CN20:CN85)</f>
        <v>3319.78</v>
      </c>
      <c r="CO87" s="43" t="n">
        <f aca="false">SUBTOTAL(9,CO20:CO85)</f>
        <v>3971.4</v>
      </c>
      <c r="CP87" s="43" t="n">
        <f aca="false">SUBTOTAL(9,CP20:CP85)</f>
        <v>4683.44</v>
      </c>
      <c r="CQ87" s="43" t="n">
        <f aca="false">SUBTOTAL(9,CQ20:CQ85)</f>
        <v>5148.19</v>
      </c>
      <c r="CR87" s="43" t="n">
        <f aca="false">SUBTOTAL(9,CR20:CR85)</f>
        <v>-4246.09</v>
      </c>
      <c r="CS87" s="43" t="n">
        <f aca="false">SUBTOTAL(9,CS20:CS85)</f>
        <v>2975</v>
      </c>
      <c r="CT87" s="43" t="n">
        <f aca="false">SUBTOTAL(9,CT20:CT85)</f>
        <v>475</v>
      </c>
      <c r="CU87" s="43" t="n">
        <f aca="false">SUBTOTAL(9,CU20:CU85)</f>
        <v>673.68</v>
      </c>
      <c r="CV87" s="43" t="n">
        <f aca="false">SUBTOTAL(9,CV20:CV85)</f>
        <v>475</v>
      </c>
      <c r="CW87" s="43" t="n">
        <f aca="false">SUBTOTAL(9,CW20:CW85)</f>
        <v>972.9</v>
      </c>
      <c r="CX87" s="43" t="n">
        <f aca="false">SUBTOTAL(9,CX20:CX85)</f>
        <v>454.25</v>
      </c>
      <c r="CY87" s="43" t="n">
        <f aca="false">SUBTOTAL(9,CY20:CY85)</f>
        <v>194.21</v>
      </c>
      <c r="CZ87" s="43" t="n">
        <f aca="false">SUBTOTAL(9,CZ20:CZ85)</f>
        <v>465</v>
      </c>
      <c r="DA87" s="43" t="n">
        <f aca="false">SUBTOTAL(9,DA20:DA85)</f>
        <v>465</v>
      </c>
      <c r="DB87" s="43" t="n">
        <f aca="false">SUBTOTAL(9,DB20:DB85)</f>
        <v>1079</v>
      </c>
      <c r="DC87" s="43" t="n">
        <f aca="false">SUBTOTAL(9,DC20:DC85)</f>
        <v>4.7</v>
      </c>
      <c r="DD87" s="43" t="n">
        <f aca="false">SUBTOTAL(9,DD20:DD85)</f>
        <v>465</v>
      </c>
      <c r="DE87" s="43" t="n">
        <f aca="false">SUBTOTAL(9,DE20:DE85)</f>
        <v>-162099.2</v>
      </c>
      <c r="DF87" s="43" t="n">
        <f aca="false">SUBTOTAL(9,DF20:DF85)</f>
        <v>364.13</v>
      </c>
      <c r="DG87" s="43" t="n">
        <f aca="false">SUBTOTAL(9,DG20:DG85)</f>
        <v>342.47</v>
      </c>
      <c r="DH87" s="43" t="n">
        <f aca="false">SUBTOTAL(9,DH20:DH85)</f>
        <v>-1.87</v>
      </c>
      <c r="DI87" s="43" t="n">
        <f aca="false">SUBTOTAL(9,DI20:DI85)</f>
        <v>-0.73</v>
      </c>
      <c r="DJ87" s="43" t="n">
        <f aca="false">SUBTOTAL(9,DJ20:DJ85)</f>
        <v>-126.58</v>
      </c>
      <c r="DK87" s="43" t="n">
        <f aca="false">SUBTOTAL(9,DK20:DK85)</f>
        <v>-1.87</v>
      </c>
      <c r="DL87" s="43" t="n">
        <f aca="false">SUBTOTAL(9,DL20:DL85)</f>
        <v>78.34</v>
      </c>
      <c r="DM87" s="43" t="n">
        <f aca="false">SUBTOTAL(9,DM20:DM85)</f>
        <v>78.35</v>
      </c>
      <c r="DN87" s="43" t="n">
        <f aca="false">SUBTOTAL(9,DN20:DN85)</f>
        <v>78.16</v>
      </c>
      <c r="DO87" s="43" t="n">
        <f aca="false">SUBTOTAL(9,DO20:DO85)</f>
        <v>-10513.62</v>
      </c>
      <c r="DP87" s="43" t="n">
        <f aca="false">SUBTOTAL(9,DP20:DP85)</f>
        <v>471.09</v>
      </c>
      <c r="DQ87" s="43" t="n">
        <f aca="false">SUBTOTAL(9,DQ20:DQ85)</f>
        <v>133.44</v>
      </c>
      <c r="DR87" s="43" t="n">
        <f aca="false">SUBTOTAL(9,DR20:DR85)</f>
        <v>120.4</v>
      </c>
      <c r="DS87" s="43" t="n">
        <f aca="false">SUBTOTAL(9,DS20:DS85)</f>
        <v>100</v>
      </c>
      <c r="DT87" s="43" t="n">
        <f aca="false">SUBTOTAL(9,DT20:DT85)</f>
        <v>100</v>
      </c>
      <c r="DU87" s="43" t="n">
        <f aca="false">SUBTOTAL(9,DU20:DU85)</f>
        <v>218.75</v>
      </c>
      <c r="DV87" s="43" t="n">
        <f aca="false">SUBTOTAL(9,DV20:DV85)</f>
        <v>3095.53</v>
      </c>
      <c r="DW87" s="43" t="n">
        <f aca="false">SUBTOTAL(9,DW20:DW85)</f>
        <v>218.75</v>
      </c>
      <c r="DX87" s="43" t="n">
        <f aca="false">SUBTOTAL(9,DX20:DX85)</f>
        <v>100</v>
      </c>
      <c r="DY87" s="43" t="n">
        <f aca="false">SUBTOTAL(9,DY20:DY85)</f>
        <v>100</v>
      </c>
      <c r="DZ87" s="43" t="n">
        <f aca="false">SUBTOTAL(9,DZ20:DZ85)</f>
        <v>276.13</v>
      </c>
      <c r="EA87" s="43" t="n">
        <f aca="false">SUBTOTAL(9,EA20:EA85)</f>
        <v>8085</v>
      </c>
      <c r="EB87" s="43" t="n">
        <f aca="false">SUBTOTAL(9,EB20:EB85)</f>
        <v>360</v>
      </c>
      <c r="EC87" s="43" t="n">
        <f aca="false">SUBTOTAL(9,EC20:EC85)</f>
        <v>2173.81</v>
      </c>
      <c r="ED87" s="43" t="n">
        <f aca="false">SUBTOTAL(9,ED20:ED85)</f>
        <v>80</v>
      </c>
      <c r="EE87" s="43" t="n">
        <f aca="false">SUBTOTAL(9,EE20:EE85)</f>
        <v>420</v>
      </c>
      <c r="EF87" s="43" t="n">
        <f aca="false">SUBTOTAL(9,EF20:EF85)</f>
        <v>225</v>
      </c>
      <c r="EG87" s="43" t="n">
        <f aca="false">SUBTOTAL(9,EG20:EG85)</f>
        <v>200.3</v>
      </c>
      <c r="EH87" s="43" t="n">
        <f aca="false">SUBTOTAL(9,EH20:EH85)</f>
        <v>281.56</v>
      </c>
      <c r="EI87" s="43" t="n">
        <f aca="false">SUBTOTAL(9,EI20:EI85)</f>
        <v>208.24</v>
      </c>
      <c r="EJ87" s="43" t="n">
        <f aca="false">SUBTOTAL(9,EJ20:EJ85)</f>
        <v>1107.7</v>
      </c>
      <c r="EK87" s="43" t="n">
        <f aca="false">SUBTOTAL(9,EK20:EK85)</f>
        <v>12381.39</v>
      </c>
      <c r="EL87" s="43" t="n">
        <f aca="false">SUBTOTAL(9,EL20:EL85)</f>
        <v>90.3</v>
      </c>
      <c r="EM87" s="43" t="n">
        <f aca="false">SUBTOTAL(9,EM20:EM85)</f>
        <v>504</v>
      </c>
      <c r="EN87" s="43" t="n">
        <f aca="false">SUBTOTAL(9,EN20:EN85)</f>
        <v>120.4</v>
      </c>
      <c r="EO87" s="43" t="n">
        <f aca="false">SUBTOTAL(9,EO20:EO85)</f>
        <v>13964.12</v>
      </c>
      <c r="EP87" s="43" t="n">
        <f aca="false">SUBTOTAL(9,EP20:EP85)</f>
        <v>-10197.3</v>
      </c>
      <c r="EQ87" s="43" t="n">
        <f aca="false">SUBTOTAL(9,EQ20:EQ85)</f>
        <v>1.18</v>
      </c>
      <c r="ER87" s="43" t="n">
        <f aca="false">SUBTOTAL(9,ER20:ER85)</f>
        <v>164.67</v>
      </c>
      <c r="ES87" s="43" t="n">
        <f aca="false">SUBTOTAL(9,ES20:ES85)</f>
        <v>395.62</v>
      </c>
      <c r="ET87" s="43" t="n">
        <f aca="false">SUBTOTAL(9,ET20:ET85)</f>
        <v>257.21</v>
      </c>
      <c r="EU87" s="43" t="n">
        <f aca="false">SUBTOTAL(9,EU20:EU85)</f>
        <v>113.32</v>
      </c>
      <c r="EV87" s="43" t="n">
        <f aca="false">SUBTOTAL(9,EV20:EV85)</f>
        <v>407.9</v>
      </c>
      <c r="EW87" s="43" t="n">
        <f aca="false">SUBTOTAL(9,EW20:EW85)</f>
        <v>-29999.45</v>
      </c>
    </row>
    <row r="88" customFormat="false" ht="12.2" hidden="false" customHeight="true" outlineLevel="0" collapsed="false">
      <c r="A88" s="31" t="s">
        <v>433</v>
      </c>
      <c r="C88" s="32"/>
      <c r="D88" s="33" t="s">
        <v>434</v>
      </c>
      <c r="E88" s="32"/>
      <c r="G88" s="34" t="n">
        <v>67.2</v>
      </c>
      <c r="H88" s="34" t="n">
        <v>67.2</v>
      </c>
      <c r="I88" s="34" t="n">
        <v>-0.7</v>
      </c>
      <c r="J88" s="34" t="n">
        <v>-0.52</v>
      </c>
      <c r="K88" s="34" t="n">
        <v>-2.92</v>
      </c>
      <c r="L88" s="34" t="n">
        <v>-1.46</v>
      </c>
      <c r="M88" s="34" t="n">
        <v>-0.73</v>
      </c>
      <c r="N88" s="34" t="n">
        <v>-1.87</v>
      </c>
      <c r="O88" s="34" t="n">
        <v>-0.73</v>
      </c>
      <c r="P88" s="34" t="n">
        <v>2945</v>
      </c>
      <c r="Q88" s="34" t="n">
        <v>5090</v>
      </c>
      <c r="R88" s="34" t="n">
        <v>-0.15</v>
      </c>
      <c r="S88" s="34" t="n">
        <v>-0.39</v>
      </c>
      <c r="T88" s="34" t="n">
        <v>897.54</v>
      </c>
      <c r="U88" s="34" t="n">
        <v>242.87</v>
      </c>
      <c r="V88" s="34" t="n">
        <v>-40.86</v>
      </c>
      <c r="W88" s="34" t="n">
        <v>1360</v>
      </c>
      <c r="X88" s="34" t="n">
        <v>400</v>
      </c>
      <c r="Y88" s="34" t="n">
        <v>901.75</v>
      </c>
      <c r="Z88" s="34" t="n">
        <v>140.94</v>
      </c>
      <c r="AA88" s="34" t="n">
        <v>626.63</v>
      </c>
      <c r="AB88" s="34" t="n">
        <v>-55.6</v>
      </c>
      <c r="AC88" s="34" t="n">
        <v>180.47</v>
      </c>
      <c r="AD88" s="34" t="n">
        <v>538.65</v>
      </c>
      <c r="AE88" s="34" t="n">
        <v>-1562.32</v>
      </c>
      <c r="AF88" s="34" t="n">
        <v>-894.91</v>
      </c>
      <c r="AG88" s="34" t="n">
        <v>-435.1</v>
      </c>
      <c r="AH88" s="34" t="n">
        <v>-353.18</v>
      </c>
      <c r="AI88" s="34" t="n">
        <v>-491.12</v>
      </c>
      <c r="AJ88" s="34" t="n">
        <v>78.16</v>
      </c>
      <c r="AK88" s="34" t="n">
        <v>1052.67</v>
      </c>
      <c r="AL88" s="34" t="n">
        <v>1559.05</v>
      </c>
      <c r="AM88" s="34" t="n">
        <v>390.82</v>
      </c>
      <c r="AN88" s="34" t="n">
        <v>96.85</v>
      </c>
      <c r="AO88" s="34" t="n">
        <v>198.68</v>
      </c>
      <c r="AP88" s="34" t="n">
        <v>497.92</v>
      </c>
      <c r="AQ88" s="34" t="n">
        <v>2700</v>
      </c>
      <c r="AR88" s="34" t="n">
        <v>2700</v>
      </c>
      <c r="AS88" s="34" t="n">
        <v>51.04</v>
      </c>
      <c r="AT88" s="34" t="n">
        <v>-20745.12</v>
      </c>
      <c r="AU88" s="34" t="n">
        <v>3.74</v>
      </c>
      <c r="AV88" s="34" t="n">
        <v>142.57</v>
      </c>
      <c r="AW88" s="34" t="n">
        <v>-140.03</v>
      </c>
      <c r="AX88" s="34" t="n">
        <v>-0.85</v>
      </c>
      <c r="AY88" s="34" t="n">
        <v>3.75</v>
      </c>
      <c r="AZ88" s="34" t="n">
        <v>-0.73</v>
      </c>
      <c r="BA88" s="34" t="n">
        <v>825</v>
      </c>
      <c r="BB88" s="34" t="n">
        <v>410</v>
      </c>
      <c r="BC88" s="34" t="n">
        <v>3780</v>
      </c>
      <c r="BD88" s="34" t="n">
        <v>-1.95</v>
      </c>
      <c r="BE88" s="34" t="n">
        <v>57.08</v>
      </c>
      <c r="BF88" s="34" t="n">
        <v>1860</v>
      </c>
      <c r="BG88" s="34" t="n">
        <v>2953.52</v>
      </c>
      <c r="BH88" s="34" t="n">
        <v>218.75</v>
      </c>
      <c r="BI88" s="34" t="n">
        <v>-10761.83</v>
      </c>
      <c r="BJ88" s="34" t="n">
        <v>199.19</v>
      </c>
      <c r="BK88" s="34" t="n">
        <v>-2392.55</v>
      </c>
      <c r="BL88" s="34" t="n">
        <v>-7501.97</v>
      </c>
      <c r="BM88" s="34" t="n">
        <v>609.65</v>
      </c>
      <c r="BN88" s="34" t="n">
        <v>138.83</v>
      </c>
      <c r="BO88" s="34" t="n">
        <v>218.75</v>
      </c>
      <c r="BP88" s="34" t="n">
        <v>-8540.93</v>
      </c>
      <c r="BQ88" s="34" t="n">
        <v>-578.34</v>
      </c>
      <c r="BR88" s="34" t="n">
        <v>-2179.82</v>
      </c>
      <c r="BS88" s="34" t="n">
        <v>-1855.33</v>
      </c>
      <c r="BT88" s="34" t="n">
        <v>739.84</v>
      </c>
      <c r="BU88" s="34" t="n">
        <v>-1459.91</v>
      </c>
      <c r="BV88" s="34" t="n">
        <v>-3497.07</v>
      </c>
      <c r="BW88" s="34" t="n">
        <v>-1550.98</v>
      </c>
      <c r="BX88" s="34" t="n">
        <v>198.68</v>
      </c>
      <c r="BY88" s="34" t="n">
        <v>210</v>
      </c>
      <c r="BZ88" s="34" t="n">
        <v>-6520.53</v>
      </c>
      <c r="CA88" s="34" t="n">
        <v>-17043.79</v>
      </c>
      <c r="CB88" s="34" t="n">
        <v>596.78</v>
      </c>
      <c r="CC88" s="34" t="n">
        <v>1006.16</v>
      </c>
      <c r="CD88" s="34" t="n">
        <v>-2548.46</v>
      </c>
      <c r="CE88" s="34" t="n">
        <v>521.61</v>
      </c>
      <c r="CF88" s="34" t="n">
        <v>871.15</v>
      </c>
      <c r="CG88" s="34" t="n">
        <v>24818.63</v>
      </c>
      <c r="CH88" s="34" t="n">
        <v>34268.27</v>
      </c>
      <c r="CI88" s="34" t="n">
        <v>26987.07</v>
      </c>
      <c r="CJ88" s="34" t="n">
        <v>3032.54</v>
      </c>
      <c r="CK88" s="34" t="n">
        <v>3363.79</v>
      </c>
      <c r="CL88" s="34" t="n">
        <v>20288.56</v>
      </c>
      <c r="CM88" s="34" t="n">
        <v>24004.4</v>
      </c>
      <c r="CN88" s="34" t="n">
        <v>3319.78</v>
      </c>
      <c r="CO88" s="34" t="n">
        <v>3971.4</v>
      </c>
      <c r="CP88" s="34" t="n">
        <v>4683.44</v>
      </c>
      <c r="CQ88" s="34" t="n">
        <v>5148.19</v>
      </c>
      <c r="CR88" s="34" t="n">
        <v>-4246.09</v>
      </c>
      <c r="CS88" s="34" t="n">
        <v>2975</v>
      </c>
      <c r="CT88" s="34" t="n">
        <v>475</v>
      </c>
      <c r="CU88" s="34" t="n">
        <v>673.68</v>
      </c>
      <c r="CV88" s="34" t="n">
        <v>475</v>
      </c>
      <c r="CW88" s="34" t="n">
        <v>972.9</v>
      </c>
      <c r="CX88" s="34" t="n">
        <v>454.25</v>
      </c>
      <c r="CY88" s="34" t="n">
        <v>194.21</v>
      </c>
      <c r="CZ88" s="34" t="n">
        <v>465</v>
      </c>
      <c r="DA88" s="34" t="n">
        <v>465</v>
      </c>
      <c r="DB88" s="34" t="n">
        <v>1079</v>
      </c>
      <c r="DC88" s="34" t="n">
        <v>4.7</v>
      </c>
      <c r="DD88" s="34" t="n">
        <v>465</v>
      </c>
      <c r="DE88" s="34" t="n">
        <v>-162099.2</v>
      </c>
      <c r="DF88" s="34" t="n">
        <v>364.13</v>
      </c>
      <c r="DG88" s="34" t="n">
        <v>342.47</v>
      </c>
      <c r="DH88" s="34" t="n">
        <v>-1.87</v>
      </c>
      <c r="DI88" s="34" t="n">
        <v>-0.73</v>
      </c>
      <c r="DJ88" s="34" t="n">
        <v>-126.58</v>
      </c>
      <c r="DK88" s="34" t="n">
        <v>-1.87</v>
      </c>
      <c r="DL88" s="34" t="n">
        <v>78.34</v>
      </c>
      <c r="DM88" s="34" t="n">
        <v>78.35</v>
      </c>
      <c r="DN88" s="34" t="n">
        <v>78.16</v>
      </c>
      <c r="DO88" s="34" t="n">
        <v>-10513.62</v>
      </c>
      <c r="DP88" s="34" t="n">
        <v>471.09</v>
      </c>
      <c r="DQ88" s="34" t="n">
        <v>133.44</v>
      </c>
      <c r="DR88" s="34" t="n">
        <v>120.4</v>
      </c>
      <c r="DS88" s="34" t="n">
        <v>100</v>
      </c>
      <c r="DT88" s="34" t="n">
        <v>100</v>
      </c>
      <c r="DU88" s="34" t="n">
        <v>218.75</v>
      </c>
      <c r="DV88" s="34" t="n">
        <v>3095.53</v>
      </c>
      <c r="DW88" s="34" t="n">
        <v>218.75</v>
      </c>
      <c r="DX88" s="34" t="n">
        <v>100</v>
      </c>
      <c r="DY88" s="34" t="n">
        <v>100</v>
      </c>
      <c r="DZ88" s="34" t="n">
        <v>276.13</v>
      </c>
      <c r="EA88" s="34" t="n">
        <v>8085</v>
      </c>
      <c r="EB88" s="34" t="n">
        <v>360</v>
      </c>
      <c r="EC88" s="34" t="n">
        <v>2173.81</v>
      </c>
      <c r="ED88" s="34" t="n">
        <v>80</v>
      </c>
      <c r="EE88" s="34" t="n">
        <v>420</v>
      </c>
      <c r="EF88" s="34" t="n">
        <v>225</v>
      </c>
      <c r="EG88" s="34" t="n">
        <v>200.3</v>
      </c>
      <c r="EH88" s="34" t="n">
        <v>281.56</v>
      </c>
      <c r="EI88" s="34" t="n">
        <v>208.24</v>
      </c>
      <c r="EJ88" s="34" t="n">
        <v>1107.7</v>
      </c>
      <c r="EK88" s="34" t="n">
        <v>12381.39</v>
      </c>
      <c r="EL88" s="34" t="n">
        <v>90.3</v>
      </c>
      <c r="EM88" s="34" t="n">
        <v>504</v>
      </c>
      <c r="EN88" s="34" t="n">
        <v>120.4</v>
      </c>
      <c r="EO88" s="34" t="n">
        <v>13964.12</v>
      </c>
      <c r="EP88" s="34" t="n">
        <v>-10197.3</v>
      </c>
      <c r="EQ88" s="34" t="n">
        <v>1.18</v>
      </c>
      <c r="ER88" s="34" t="n">
        <v>164.67</v>
      </c>
      <c r="ES88" s="34" t="n">
        <v>395.62</v>
      </c>
      <c r="ET88" s="34" t="n">
        <v>257.21</v>
      </c>
      <c r="EU88" s="34" t="n">
        <v>113.32</v>
      </c>
      <c r="EV88" s="34" t="n">
        <v>407.9</v>
      </c>
      <c r="EW88" s="34" t="n">
        <v>-29999.45</v>
      </c>
    </row>
    <row r="89" customFormat="false" ht="12.2" hidden="false" customHeight="true" outlineLevel="0" collapsed="false">
      <c r="A89" s="31"/>
      <c r="C89" s="32"/>
      <c r="D89" s="33" t="s">
        <v>435</v>
      </c>
      <c r="E89" s="32"/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  <c r="DX89" s="34" t="n">
        <v>0</v>
      </c>
      <c r="DY89" s="34" t="n">
        <v>0</v>
      </c>
      <c r="DZ89" s="34" t="n">
        <v>0</v>
      </c>
      <c r="EA89" s="34" t="n">
        <v>0</v>
      </c>
      <c r="EB89" s="34" t="n">
        <v>0</v>
      </c>
      <c r="EC89" s="34" t="n">
        <v>0</v>
      </c>
      <c r="ED89" s="34" t="n">
        <v>0</v>
      </c>
      <c r="EE89" s="34" t="n">
        <v>0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34" t="n">
        <v>0</v>
      </c>
      <c r="EL89" s="34" t="n">
        <v>0</v>
      </c>
      <c r="EM89" s="34" t="n">
        <v>0</v>
      </c>
      <c r="EN89" s="34" t="n">
        <v>0</v>
      </c>
      <c r="EO89" s="34" t="n">
        <v>0</v>
      </c>
      <c r="EP89" s="34" t="n">
        <v>0</v>
      </c>
      <c r="EQ89" s="34" t="n">
        <v>0</v>
      </c>
      <c r="ER89" s="34" t="n">
        <v>0</v>
      </c>
      <c r="ES89" s="34" t="n">
        <v>0</v>
      </c>
      <c r="ET89" s="34" t="n">
        <v>0</v>
      </c>
      <c r="EU89" s="34" t="n">
        <v>0</v>
      </c>
      <c r="EV89" s="34" t="n">
        <v>0</v>
      </c>
      <c r="EW89" s="34" t="n">
        <v>0</v>
      </c>
    </row>
    <row r="90" customFormat="false" ht="11.25" hidden="false" customHeight="false" outlineLevel="0" collapsed="false">
      <c r="A90" s="31"/>
      <c r="C90" s="32"/>
      <c r="D90" s="33" t="s">
        <v>436</v>
      </c>
      <c r="E90" s="32"/>
      <c r="G90" s="34" t="n">
        <v>67.2</v>
      </c>
      <c r="H90" s="34" t="n">
        <v>67.2</v>
      </c>
      <c r="I90" s="34" t="n">
        <v>-0.7</v>
      </c>
      <c r="J90" s="34" t="n">
        <v>-0.52</v>
      </c>
      <c r="K90" s="34" t="n">
        <v>-2.92</v>
      </c>
      <c r="L90" s="34" t="n">
        <v>-1.46</v>
      </c>
      <c r="M90" s="34" t="n">
        <v>-0.73</v>
      </c>
      <c r="N90" s="34" t="n">
        <v>-1.87</v>
      </c>
      <c r="O90" s="34" t="n">
        <v>-0.73</v>
      </c>
      <c r="P90" s="34" t="n">
        <v>2945</v>
      </c>
      <c r="Q90" s="34" t="n">
        <v>5090</v>
      </c>
      <c r="R90" s="34" t="n">
        <v>-0.15</v>
      </c>
      <c r="S90" s="34" t="n">
        <v>-0.39</v>
      </c>
      <c r="T90" s="34" t="n">
        <v>897.54</v>
      </c>
      <c r="U90" s="34" t="n">
        <v>242.87</v>
      </c>
      <c r="V90" s="34" t="n">
        <v>-40.86</v>
      </c>
      <c r="W90" s="34" t="n">
        <v>1360</v>
      </c>
      <c r="X90" s="34" t="n">
        <v>400</v>
      </c>
      <c r="Y90" s="34" t="n">
        <v>901.75</v>
      </c>
      <c r="Z90" s="34" t="n">
        <v>140.94</v>
      </c>
      <c r="AA90" s="34" t="n">
        <v>626.63</v>
      </c>
      <c r="AB90" s="34" t="n">
        <v>-55.6</v>
      </c>
      <c r="AC90" s="34" t="n">
        <v>180.47</v>
      </c>
      <c r="AD90" s="34" t="n">
        <v>538.65</v>
      </c>
      <c r="AE90" s="34" t="n">
        <v>-1562.32</v>
      </c>
      <c r="AF90" s="34" t="n">
        <v>-894.91</v>
      </c>
      <c r="AG90" s="34" t="n">
        <v>-435.1</v>
      </c>
      <c r="AH90" s="34" t="n">
        <v>-353.18</v>
      </c>
      <c r="AI90" s="34" t="n">
        <v>-491.12</v>
      </c>
      <c r="AJ90" s="34" t="n">
        <v>78.16</v>
      </c>
      <c r="AK90" s="34" t="n">
        <v>1052.67</v>
      </c>
      <c r="AL90" s="34" t="n">
        <v>1559.05</v>
      </c>
      <c r="AM90" s="34" t="n">
        <v>390.82</v>
      </c>
      <c r="AN90" s="34" t="n">
        <v>96.85</v>
      </c>
      <c r="AO90" s="34" t="n">
        <v>198.68</v>
      </c>
      <c r="AP90" s="34" t="n">
        <v>497.92</v>
      </c>
      <c r="AQ90" s="34" t="n">
        <v>2700</v>
      </c>
      <c r="AR90" s="34" t="n">
        <v>2700</v>
      </c>
      <c r="AS90" s="34" t="n">
        <v>51.04</v>
      </c>
      <c r="AT90" s="34" t="n">
        <v>-20745.12</v>
      </c>
      <c r="AU90" s="34" t="n">
        <v>3.74</v>
      </c>
      <c r="AV90" s="34" t="n">
        <v>142.57</v>
      </c>
      <c r="AW90" s="34" t="n">
        <v>-140.03</v>
      </c>
      <c r="AX90" s="34" t="n">
        <v>-0.85</v>
      </c>
      <c r="AY90" s="34" t="n">
        <v>3.75</v>
      </c>
      <c r="AZ90" s="34" t="n">
        <v>-0.73</v>
      </c>
      <c r="BA90" s="34" t="n">
        <v>825</v>
      </c>
      <c r="BB90" s="34" t="n">
        <v>410</v>
      </c>
      <c r="BC90" s="34" t="n">
        <v>3780</v>
      </c>
      <c r="BD90" s="34" t="n">
        <v>-1.95</v>
      </c>
      <c r="BE90" s="34" t="n">
        <v>57.08</v>
      </c>
      <c r="BF90" s="34" t="n">
        <v>1860</v>
      </c>
      <c r="BG90" s="34" t="n">
        <v>2953.52</v>
      </c>
      <c r="BH90" s="34" t="n">
        <v>218.75</v>
      </c>
      <c r="BI90" s="34" t="n">
        <v>-10761.83</v>
      </c>
      <c r="BJ90" s="34" t="n">
        <v>199.19</v>
      </c>
      <c r="BK90" s="34" t="n">
        <v>-2392.55</v>
      </c>
      <c r="BL90" s="34" t="n">
        <v>-7501.97</v>
      </c>
      <c r="BM90" s="34" t="n">
        <v>609.65</v>
      </c>
      <c r="BN90" s="34" t="n">
        <v>138.83</v>
      </c>
      <c r="BO90" s="34" t="n">
        <v>218.75</v>
      </c>
      <c r="BP90" s="34" t="n">
        <v>-8540.93</v>
      </c>
      <c r="BQ90" s="34" t="n">
        <v>-578.34</v>
      </c>
      <c r="BR90" s="34" t="n">
        <v>-2179.82</v>
      </c>
      <c r="BS90" s="34" t="n">
        <v>-1855.33</v>
      </c>
      <c r="BT90" s="34" t="n">
        <v>739.84</v>
      </c>
      <c r="BU90" s="34" t="n">
        <v>-1459.91</v>
      </c>
      <c r="BV90" s="34" t="n">
        <v>-3497.07</v>
      </c>
      <c r="BW90" s="34" t="n">
        <v>-1550.98</v>
      </c>
      <c r="BX90" s="34" t="n">
        <v>198.68</v>
      </c>
      <c r="BY90" s="34" t="n">
        <v>210</v>
      </c>
      <c r="BZ90" s="34" t="n">
        <v>-6520.53</v>
      </c>
      <c r="CA90" s="34" t="n">
        <v>-17043.79</v>
      </c>
      <c r="CB90" s="34" t="n">
        <v>596.78</v>
      </c>
      <c r="CC90" s="34" t="n">
        <v>1006.16</v>
      </c>
      <c r="CD90" s="34" t="n">
        <v>-2548.46</v>
      </c>
      <c r="CE90" s="34" t="n">
        <v>521.61</v>
      </c>
      <c r="CF90" s="34" t="n">
        <v>871.15</v>
      </c>
      <c r="CG90" s="34" t="n">
        <v>24818.63</v>
      </c>
      <c r="CH90" s="34" t="n">
        <v>34268.27</v>
      </c>
      <c r="CI90" s="34" t="n">
        <v>26987.07</v>
      </c>
      <c r="CJ90" s="34" t="n">
        <v>3032.54</v>
      </c>
      <c r="CK90" s="34" t="n">
        <v>3363.79</v>
      </c>
      <c r="CL90" s="34" t="n">
        <v>20288.56</v>
      </c>
      <c r="CM90" s="34" t="n">
        <v>24004.4</v>
      </c>
      <c r="CN90" s="34" t="n">
        <v>3319.78</v>
      </c>
      <c r="CO90" s="34" t="n">
        <v>3971.4</v>
      </c>
      <c r="CP90" s="34" t="n">
        <v>4683.44</v>
      </c>
      <c r="CQ90" s="34" t="n">
        <v>5148.19</v>
      </c>
      <c r="CR90" s="34" t="n">
        <v>-4246.09</v>
      </c>
      <c r="CS90" s="34" t="n">
        <v>2975</v>
      </c>
      <c r="CT90" s="34" t="n">
        <v>475</v>
      </c>
      <c r="CU90" s="34" t="n">
        <v>673.68</v>
      </c>
      <c r="CV90" s="34" t="n">
        <v>475</v>
      </c>
      <c r="CW90" s="34" t="n">
        <v>972.9</v>
      </c>
      <c r="CX90" s="34" t="n">
        <v>454.25</v>
      </c>
      <c r="CY90" s="34" t="n">
        <v>194.21</v>
      </c>
      <c r="CZ90" s="34" t="n">
        <v>465</v>
      </c>
      <c r="DA90" s="34" t="n">
        <v>465</v>
      </c>
      <c r="DB90" s="34" t="n">
        <v>1079</v>
      </c>
      <c r="DC90" s="34" t="n">
        <v>4.7</v>
      </c>
      <c r="DD90" s="34" t="n">
        <v>465</v>
      </c>
      <c r="DE90" s="34" t="n">
        <v>-162099.2</v>
      </c>
      <c r="DF90" s="34" t="n">
        <v>364.13</v>
      </c>
      <c r="DG90" s="34" t="n">
        <v>342.47</v>
      </c>
      <c r="DH90" s="34" t="n">
        <v>-1.87</v>
      </c>
      <c r="DI90" s="34" t="n">
        <v>-0.73</v>
      </c>
      <c r="DJ90" s="34" t="n">
        <v>-126.58</v>
      </c>
      <c r="DK90" s="34" t="n">
        <v>-1.87</v>
      </c>
      <c r="DL90" s="34" t="n">
        <v>78.34</v>
      </c>
      <c r="DM90" s="34" t="n">
        <v>78.35</v>
      </c>
      <c r="DN90" s="34" t="n">
        <v>78.16</v>
      </c>
      <c r="DO90" s="34" t="n">
        <v>-10513.62</v>
      </c>
      <c r="DP90" s="34" t="n">
        <v>471.09</v>
      </c>
      <c r="DQ90" s="34" t="n">
        <v>133.44</v>
      </c>
      <c r="DR90" s="34" t="n">
        <v>120.4</v>
      </c>
      <c r="DS90" s="34" t="n">
        <v>100</v>
      </c>
      <c r="DT90" s="34" t="n">
        <v>100</v>
      </c>
      <c r="DU90" s="34" t="n">
        <v>218.75</v>
      </c>
      <c r="DV90" s="34" t="n">
        <v>3095.53</v>
      </c>
      <c r="DW90" s="34" t="n">
        <v>218.75</v>
      </c>
      <c r="DX90" s="34" t="n">
        <v>100</v>
      </c>
      <c r="DY90" s="34" t="n">
        <v>100</v>
      </c>
      <c r="DZ90" s="34" t="n">
        <v>276.13</v>
      </c>
      <c r="EA90" s="34" t="n">
        <v>8085</v>
      </c>
      <c r="EB90" s="34" t="n">
        <v>360</v>
      </c>
      <c r="EC90" s="34" t="n">
        <v>2173.81</v>
      </c>
      <c r="ED90" s="34" t="n">
        <v>80</v>
      </c>
      <c r="EE90" s="34" t="n">
        <v>420</v>
      </c>
      <c r="EF90" s="34" t="n">
        <v>225</v>
      </c>
      <c r="EG90" s="34" t="n">
        <v>200.3</v>
      </c>
      <c r="EH90" s="34" t="n">
        <v>281.56</v>
      </c>
      <c r="EI90" s="34" t="n">
        <v>208.24</v>
      </c>
      <c r="EJ90" s="34" t="n">
        <v>1107.7</v>
      </c>
      <c r="EK90" s="34" t="n">
        <v>12381.39</v>
      </c>
      <c r="EL90" s="34" t="n">
        <v>90.3</v>
      </c>
      <c r="EM90" s="34" t="n">
        <v>504</v>
      </c>
      <c r="EN90" s="34" t="n">
        <v>120.4</v>
      </c>
      <c r="EO90" s="34" t="n">
        <v>13964.12</v>
      </c>
      <c r="EP90" s="34" t="n">
        <v>-10197.3</v>
      </c>
      <c r="EQ90" s="34" t="n">
        <v>1.18</v>
      </c>
      <c r="ER90" s="34" t="n">
        <v>164.67</v>
      </c>
      <c r="ES90" s="34" t="n">
        <v>395.62</v>
      </c>
      <c r="ET90" s="34" t="n">
        <v>257.21</v>
      </c>
      <c r="EU90" s="34" t="n">
        <v>113.32</v>
      </c>
      <c r="EV90" s="34" t="n">
        <v>407.9</v>
      </c>
      <c r="EW90" s="34" t="n">
        <v>-29999.45</v>
      </c>
    </row>
    <row r="91" customFormat="false" ht="11.25" hidden="false" customHeight="false" outlineLevel="0" collapsed="false">
      <c r="A91" s="31"/>
      <c r="C91" s="32"/>
      <c r="D91" s="33" t="s">
        <v>437</v>
      </c>
      <c r="E91" s="32"/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v>0</v>
      </c>
      <c r="U91" s="44" t="n">
        <v>0</v>
      </c>
      <c r="V91" s="44" t="n">
        <v>0.0979611</v>
      </c>
      <c r="W91" s="44" t="n">
        <v>0</v>
      </c>
      <c r="X91" s="44" t="n">
        <v>0</v>
      </c>
      <c r="Y91" s="44" t="n">
        <v>-110.7384</v>
      </c>
      <c r="Z91" s="44" t="n">
        <v>-5.208553</v>
      </c>
      <c r="AA91" s="44" t="n">
        <v>-38.29915</v>
      </c>
      <c r="AB91" s="44" t="n">
        <v>1.550069</v>
      </c>
      <c r="AC91" s="44" t="n">
        <v>-9.597793</v>
      </c>
      <c r="AD91" s="44" t="n">
        <v>-291.1313</v>
      </c>
      <c r="AE91" s="44" t="n">
        <v>31.87819</v>
      </c>
      <c r="AF91" s="44" t="n">
        <v>27.94995</v>
      </c>
      <c r="AG91" s="44" t="n">
        <v>49.38696</v>
      </c>
      <c r="AH91" s="44" t="n">
        <v>46.76986</v>
      </c>
      <c r="AI91" s="44" t="n">
        <v>48.77744</v>
      </c>
      <c r="AJ91" s="44" t="n">
        <v>0</v>
      </c>
      <c r="AK91" s="44" t="n">
        <v>0</v>
      </c>
      <c r="AL91" s="44" t="n">
        <v>0</v>
      </c>
      <c r="AM91" s="44" t="n">
        <v>0</v>
      </c>
      <c r="AN91" s="44" t="n">
        <v>0</v>
      </c>
      <c r="AO91" s="44" t="n">
        <v>0</v>
      </c>
      <c r="AP91" s="44" t="n">
        <v>0</v>
      </c>
      <c r="AQ91" s="44" t="n">
        <v>0</v>
      </c>
      <c r="AR91" s="44" t="n">
        <v>0</v>
      </c>
      <c r="AS91" s="44" t="n">
        <v>0</v>
      </c>
      <c r="AT91" s="44" t="n">
        <v>45.22095</v>
      </c>
      <c r="AU91" s="44" t="n">
        <v>0</v>
      </c>
      <c r="AV91" s="44" t="n">
        <v>0</v>
      </c>
      <c r="AW91" s="44" t="n">
        <v>2.666165</v>
      </c>
      <c r="AX91" s="44" t="n">
        <v>0</v>
      </c>
      <c r="AY91" s="44" t="n">
        <v>0</v>
      </c>
      <c r="AZ91" s="44" t="n">
        <v>0</v>
      </c>
      <c r="BA91" s="44" t="n">
        <v>0</v>
      </c>
      <c r="BB91" s="44" t="n">
        <v>0</v>
      </c>
      <c r="BC91" s="44" t="n">
        <v>0</v>
      </c>
      <c r="BD91" s="44" t="n">
        <v>0</v>
      </c>
      <c r="BE91" s="44" t="n">
        <v>0</v>
      </c>
      <c r="BF91" s="44" t="n">
        <v>0</v>
      </c>
      <c r="BG91" s="44" t="n">
        <v>0</v>
      </c>
      <c r="BH91" s="44" t="n">
        <v>0</v>
      </c>
      <c r="BI91" s="44" t="n">
        <v>46.09602</v>
      </c>
      <c r="BJ91" s="44" t="n">
        <v>0</v>
      </c>
      <c r="BK91" s="44" t="n">
        <v>43.20456</v>
      </c>
      <c r="BL91" s="44" t="n">
        <v>42.57635</v>
      </c>
      <c r="BM91" s="44" t="n">
        <v>0</v>
      </c>
      <c r="BN91" s="44" t="n">
        <v>0</v>
      </c>
      <c r="BO91" s="44" t="n">
        <v>0</v>
      </c>
      <c r="BP91" s="44" t="n">
        <v>52.20152</v>
      </c>
      <c r="BQ91" s="44" t="n">
        <v>0</v>
      </c>
      <c r="BR91" s="44" t="n">
        <v>29.10884</v>
      </c>
      <c r="BS91" s="44" t="n">
        <v>26.09119</v>
      </c>
      <c r="BT91" s="44" t="n">
        <v>0</v>
      </c>
      <c r="BU91" s="44" t="n">
        <v>29.36637</v>
      </c>
      <c r="BV91" s="44" t="n">
        <v>42.09996</v>
      </c>
      <c r="BW91" s="44" t="n">
        <v>37.91788</v>
      </c>
      <c r="BX91" s="44" t="n">
        <v>0</v>
      </c>
      <c r="BY91" s="44" t="n">
        <v>0</v>
      </c>
      <c r="BZ91" s="44" t="n">
        <v>54.53567</v>
      </c>
      <c r="CA91" s="44" t="n">
        <v>56.3083</v>
      </c>
      <c r="CB91" s="44" t="n">
        <v>0</v>
      </c>
      <c r="CC91" s="44" t="n">
        <v>0</v>
      </c>
      <c r="CD91" s="44" t="n">
        <v>30.22207</v>
      </c>
      <c r="CE91" s="44" t="n">
        <v>0</v>
      </c>
      <c r="CF91" s="44" t="n">
        <v>0</v>
      </c>
      <c r="CG91" s="44" t="n">
        <v>0</v>
      </c>
      <c r="CH91" s="44" t="n">
        <v>0</v>
      </c>
      <c r="CI91" s="44" t="n">
        <v>0</v>
      </c>
      <c r="CJ91" s="44" t="n">
        <v>0</v>
      </c>
      <c r="CK91" s="44" t="n">
        <v>0</v>
      </c>
      <c r="CL91" s="44" t="n">
        <v>0</v>
      </c>
      <c r="CM91" s="44" t="n">
        <v>0</v>
      </c>
      <c r="CN91" s="44" t="n">
        <v>0</v>
      </c>
      <c r="CO91" s="44" t="n">
        <v>0</v>
      </c>
      <c r="CP91" s="44" t="n">
        <v>0</v>
      </c>
      <c r="CQ91" s="44" t="n">
        <v>0</v>
      </c>
      <c r="CR91" s="44" t="n">
        <v>51.50734</v>
      </c>
      <c r="CS91" s="44" t="n">
        <v>0</v>
      </c>
      <c r="CT91" s="44" t="n">
        <v>0</v>
      </c>
      <c r="CU91" s="44" t="n">
        <v>0</v>
      </c>
      <c r="CV91" s="44" t="n">
        <v>0</v>
      </c>
      <c r="CW91" s="44" t="n">
        <v>0</v>
      </c>
      <c r="CX91" s="44" t="n">
        <v>0</v>
      </c>
      <c r="CY91" s="44" t="n">
        <v>0</v>
      </c>
      <c r="CZ91" s="44" t="n">
        <v>0</v>
      </c>
      <c r="DA91" s="44" t="n">
        <v>0</v>
      </c>
      <c r="DB91" s="44" t="n">
        <v>0</v>
      </c>
      <c r="DC91" s="44" t="n">
        <v>0</v>
      </c>
      <c r="DD91" s="44" t="n">
        <v>0</v>
      </c>
      <c r="DE91" s="44" t="n">
        <v>57.12838</v>
      </c>
      <c r="DF91" s="44" t="n">
        <v>0</v>
      </c>
      <c r="DG91" s="44" t="n">
        <v>0</v>
      </c>
      <c r="DH91" s="44" t="n">
        <v>0</v>
      </c>
      <c r="DI91" s="44" t="n">
        <v>0</v>
      </c>
      <c r="DJ91" s="44" t="n">
        <v>33.52471</v>
      </c>
      <c r="DK91" s="44" t="n">
        <v>0</v>
      </c>
      <c r="DL91" s="44" t="n">
        <v>0</v>
      </c>
      <c r="DM91" s="44" t="n">
        <v>0</v>
      </c>
      <c r="DN91" s="44" t="n">
        <v>0</v>
      </c>
      <c r="DO91" s="44" t="n">
        <v>52.87087</v>
      </c>
      <c r="DP91" s="44" t="n">
        <v>0</v>
      </c>
      <c r="DQ91" s="44" t="n">
        <v>0</v>
      </c>
      <c r="DR91" s="44" t="n">
        <v>0</v>
      </c>
      <c r="DS91" s="44" t="n">
        <v>0</v>
      </c>
      <c r="DT91" s="44" t="n">
        <v>0</v>
      </c>
      <c r="DU91" s="44" t="n">
        <v>0</v>
      </c>
      <c r="DV91" s="44" t="n">
        <v>0</v>
      </c>
      <c r="DW91" s="44" t="n">
        <v>0</v>
      </c>
      <c r="DX91" s="44" t="n">
        <v>0</v>
      </c>
      <c r="DY91" s="44" t="n">
        <v>0</v>
      </c>
      <c r="DZ91" s="44" t="n">
        <v>0</v>
      </c>
      <c r="EA91" s="44" t="n">
        <v>0</v>
      </c>
      <c r="EB91" s="44" t="n">
        <v>0</v>
      </c>
      <c r="EC91" s="44" t="n">
        <v>0</v>
      </c>
      <c r="ED91" s="44" t="n">
        <v>0</v>
      </c>
      <c r="EE91" s="44" t="n">
        <v>0</v>
      </c>
      <c r="EF91" s="44" t="n">
        <v>0</v>
      </c>
      <c r="EG91" s="44" t="n">
        <v>0</v>
      </c>
      <c r="EH91" s="44" t="n">
        <v>0</v>
      </c>
      <c r="EI91" s="44" t="n">
        <v>0</v>
      </c>
      <c r="EJ91" s="44" t="n">
        <v>0</v>
      </c>
      <c r="EK91" s="44" t="n">
        <v>0</v>
      </c>
      <c r="EL91" s="44" t="n">
        <v>0</v>
      </c>
      <c r="EM91" s="44" t="n">
        <v>0</v>
      </c>
      <c r="EN91" s="44" t="n">
        <v>0</v>
      </c>
      <c r="EO91" s="44" t="n">
        <v>0</v>
      </c>
      <c r="EP91" s="44" t="n">
        <v>0</v>
      </c>
      <c r="EQ91" s="44" t="n">
        <v>0</v>
      </c>
      <c r="ER91" s="44" t="n">
        <v>0</v>
      </c>
      <c r="ES91" s="44" t="n">
        <v>0</v>
      </c>
      <c r="ET91" s="44" t="n">
        <v>0</v>
      </c>
      <c r="EU91" s="44" t="n">
        <v>0</v>
      </c>
      <c r="EV91" s="44" t="n">
        <v>0</v>
      </c>
      <c r="EW91" s="44" t="n">
        <v>5.24341855033093</v>
      </c>
    </row>
    <row r="92" customFormat="false" ht="12.2" hidden="false" customHeight="true" outlineLevel="0" collapsed="false">
      <c r="A92" s="31"/>
      <c r="C92" s="32"/>
      <c r="D92" s="33" t="s">
        <v>438</v>
      </c>
      <c r="E92" s="32"/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44" t="n">
        <v>-5.849304</v>
      </c>
      <c r="W92" s="44" t="n">
        <v>0</v>
      </c>
      <c r="X92" s="44" t="n">
        <v>0</v>
      </c>
      <c r="Y92" s="44" t="n">
        <v>-160.3143</v>
      </c>
      <c r="Z92" s="44" t="n">
        <v>-57.44597</v>
      </c>
      <c r="AA92" s="44" t="n">
        <v>-90.33179</v>
      </c>
      <c r="AB92" s="44" t="n">
        <v>-50.54286</v>
      </c>
      <c r="AC92" s="44" t="n">
        <v>-52.19461</v>
      </c>
      <c r="AD92" s="44" t="n">
        <v>-310.0644</v>
      </c>
      <c r="AE92" s="44" t="n">
        <v>-19.2038</v>
      </c>
      <c r="AF92" s="44" t="n">
        <v>-26.30214</v>
      </c>
      <c r="AG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  <c r="AL92" s="44" t="n">
        <v>0</v>
      </c>
      <c r="AM92" s="44" t="n">
        <v>0</v>
      </c>
      <c r="AN92" s="44" t="n">
        <v>0</v>
      </c>
      <c r="AO92" s="44" t="n">
        <v>0</v>
      </c>
      <c r="AP92" s="44" t="n">
        <v>0</v>
      </c>
      <c r="AQ92" s="44" t="n">
        <v>0</v>
      </c>
      <c r="AR92" s="44" t="n">
        <v>0</v>
      </c>
      <c r="AS92" s="44" t="n">
        <v>0</v>
      </c>
      <c r="AT92" s="44" t="n">
        <v>-14.74659</v>
      </c>
      <c r="AU92" s="44" t="n">
        <v>0</v>
      </c>
      <c r="AV92" s="44" t="n">
        <v>0</v>
      </c>
      <c r="AW92" s="44" t="n">
        <v>-42.41265</v>
      </c>
      <c r="AX92" s="44" t="n">
        <v>0</v>
      </c>
      <c r="AY92" s="44" t="n">
        <v>0</v>
      </c>
      <c r="AZ92" s="44" t="n">
        <v>0</v>
      </c>
      <c r="BA92" s="44" t="n">
        <v>0</v>
      </c>
      <c r="BB92" s="44" t="n">
        <v>0</v>
      </c>
      <c r="BC92" s="44" t="n">
        <v>0</v>
      </c>
      <c r="BD92" s="44" t="n">
        <v>0</v>
      </c>
      <c r="BE92" s="44" t="n">
        <v>0</v>
      </c>
      <c r="BF92" s="44" t="n">
        <v>0</v>
      </c>
      <c r="BG92" s="44" t="n">
        <v>0</v>
      </c>
      <c r="BH92" s="44" t="n">
        <v>0</v>
      </c>
      <c r="BI92" s="44" t="n">
        <v>-16.53675</v>
      </c>
      <c r="BJ92" s="44" t="n">
        <v>0</v>
      </c>
      <c r="BK92" s="44" t="n">
        <v>-23.49123</v>
      </c>
      <c r="BL92" s="44" t="n">
        <v>-20.05642</v>
      </c>
      <c r="BM92" s="44" t="n">
        <v>0</v>
      </c>
      <c r="BN92" s="44" t="n">
        <v>0</v>
      </c>
      <c r="BO92" s="44" t="n">
        <v>0</v>
      </c>
      <c r="BP92" s="44" t="n">
        <v>-11.95926</v>
      </c>
      <c r="BQ92" s="44" t="n">
        <v>0</v>
      </c>
      <c r="BR92" s="44" t="n">
        <v>-36.86245</v>
      </c>
      <c r="BS92" s="44" t="n">
        <v>-39.7057</v>
      </c>
      <c r="BT92" s="44" t="n">
        <v>0</v>
      </c>
      <c r="BU92" s="44" t="n">
        <v>-38.2953</v>
      </c>
      <c r="BV92" s="44" t="n">
        <v>-22.36056</v>
      </c>
      <c r="BW92" s="44" t="n">
        <v>-28.31898</v>
      </c>
      <c r="BX92" s="44" t="n">
        <v>0</v>
      </c>
      <c r="BY92" s="44" t="n">
        <v>0</v>
      </c>
      <c r="BZ92" s="44" t="n">
        <v>-9.978965</v>
      </c>
      <c r="CA92" s="44" t="n">
        <v>-6.324487</v>
      </c>
      <c r="CB92" s="44" t="n">
        <v>0</v>
      </c>
      <c r="CC92" s="44" t="n">
        <v>0</v>
      </c>
      <c r="CD92" s="44" t="n">
        <v>-35.07903</v>
      </c>
      <c r="CE92" s="44" t="n">
        <v>0</v>
      </c>
      <c r="CF92" s="44" t="n">
        <v>0</v>
      </c>
      <c r="CG92" s="44" t="n">
        <v>0</v>
      </c>
      <c r="CH92" s="44" t="n">
        <v>0</v>
      </c>
      <c r="CI92" s="44" t="n">
        <v>0</v>
      </c>
      <c r="CJ92" s="44" t="n">
        <v>0</v>
      </c>
      <c r="CK92" s="44" t="n">
        <v>0</v>
      </c>
      <c r="CL92" s="44" t="n">
        <v>0</v>
      </c>
      <c r="CM92" s="44" t="n">
        <v>0</v>
      </c>
      <c r="CN92" s="44" t="n">
        <v>0</v>
      </c>
      <c r="CO92" s="44" t="n">
        <v>0</v>
      </c>
      <c r="CP92" s="44" t="n">
        <v>0</v>
      </c>
      <c r="CQ92" s="44" t="n">
        <v>0</v>
      </c>
      <c r="CR92" s="44" t="n">
        <v>-11.1254</v>
      </c>
      <c r="CS92" s="44" t="n">
        <v>0</v>
      </c>
      <c r="CT92" s="44" t="n">
        <v>0</v>
      </c>
      <c r="CU92" s="44" t="n">
        <v>0</v>
      </c>
      <c r="CV92" s="44" t="n">
        <v>0</v>
      </c>
      <c r="CW92" s="44" t="n">
        <v>0</v>
      </c>
      <c r="CX92" s="44" t="n">
        <v>0</v>
      </c>
      <c r="CY92" s="44" t="n">
        <v>0</v>
      </c>
      <c r="CZ92" s="44" t="n">
        <v>0</v>
      </c>
      <c r="DA92" s="44" t="n">
        <v>0</v>
      </c>
      <c r="DB92" s="44" t="n">
        <v>0</v>
      </c>
      <c r="DC92" s="44" t="n">
        <v>0</v>
      </c>
      <c r="DD92" s="44" t="n">
        <v>0</v>
      </c>
      <c r="DE92" s="44" t="n">
        <v>0</v>
      </c>
      <c r="DF92" s="44" t="n">
        <v>0</v>
      </c>
      <c r="DG92" s="44" t="n">
        <v>0</v>
      </c>
      <c r="DH92" s="44" t="n">
        <v>0</v>
      </c>
      <c r="DI92" s="44" t="n">
        <v>0</v>
      </c>
      <c r="DJ92" s="44" t="n">
        <v>-15.90954</v>
      </c>
      <c r="DK92" s="44" t="n">
        <v>0</v>
      </c>
      <c r="DL92" s="44" t="n">
        <v>0</v>
      </c>
      <c r="DM92" s="44" t="n">
        <v>0</v>
      </c>
      <c r="DN92" s="44" t="n">
        <v>0</v>
      </c>
      <c r="DO92" s="44" t="n">
        <v>-14.6518</v>
      </c>
      <c r="DP92" s="44" t="n">
        <v>0</v>
      </c>
      <c r="DQ92" s="44" t="n">
        <v>0</v>
      </c>
      <c r="DR92" s="44" t="n">
        <v>0</v>
      </c>
      <c r="DS92" s="44" t="n">
        <v>0</v>
      </c>
      <c r="DT92" s="44" t="n">
        <v>0</v>
      </c>
      <c r="DU92" s="44" t="n">
        <v>0</v>
      </c>
      <c r="DV92" s="44" t="n">
        <v>0</v>
      </c>
      <c r="DW92" s="44" t="n">
        <v>0</v>
      </c>
      <c r="DX92" s="44" t="n">
        <v>0</v>
      </c>
      <c r="DY92" s="44" t="n">
        <v>0</v>
      </c>
      <c r="DZ92" s="44" t="n">
        <v>0</v>
      </c>
      <c r="EA92" s="44" t="n">
        <v>0</v>
      </c>
      <c r="EB92" s="44" t="n">
        <v>0</v>
      </c>
      <c r="EC92" s="44" t="n">
        <v>0</v>
      </c>
      <c r="ED92" s="44" t="n">
        <v>0</v>
      </c>
      <c r="EE92" s="44" t="n">
        <v>0</v>
      </c>
      <c r="EF92" s="44" t="n">
        <v>0</v>
      </c>
      <c r="EG92" s="44" t="n">
        <v>0</v>
      </c>
      <c r="EH92" s="44" t="n">
        <v>0</v>
      </c>
      <c r="EI92" s="44" t="n">
        <v>0</v>
      </c>
      <c r="EJ92" s="44" t="n">
        <v>0</v>
      </c>
      <c r="EK92" s="44" t="n">
        <v>0</v>
      </c>
      <c r="EL92" s="44" t="n">
        <v>0</v>
      </c>
      <c r="EM92" s="44" t="n">
        <v>0</v>
      </c>
      <c r="EN92" s="44" t="n">
        <v>0</v>
      </c>
      <c r="EO92" s="44" t="n">
        <v>0</v>
      </c>
      <c r="EP92" s="44" t="n">
        <v>0</v>
      </c>
      <c r="EQ92" s="44" t="n">
        <v>0</v>
      </c>
      <c r="ER92" s="44" t="n">
        <v>0</v>
      </c>
      <c r="ES92" s="44" t="n">
        <v>0</v>
      </c>
      <c r="ET92" s="44" t="n">
        <v>0</v>
      </c>
      <c r="EU92" s="44" t="n">
        <v>0</v>
      </c>
      <c r="EV92" s="44" t="n">
        <v>0</v>
      </c>
      <c r="EW92" s="44" t="n">
        <v>-51.1521723812723</v>
      </c>
    </row>
    <row r="93" customFormat="false" ht="12.2" hidden="false" customHeight="true" outlineLevel="0" collapsed="false">
      <c r="A93" s="31"/>
      <c r="C93" s="32"/>
      <c r="D93" s="33" t="s">
        <v>439</v>
      </c>
      <c r="E93" s="32"/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4" t="n">
        <v>0</v>
      </c>
      <c r="T93" s="44" t="n">
        <v>0</v>
      </c>
      <c r="U93" s="44" t="n">
        <v>0</v>
      </c>
      <c r="V93" s="44" t="n">
        <v>-2.714288</v>
      </c>
      <c r="W93" s="44" t="n">
        <v>0</v>
      </c>
      <c r="X93" s="44" t="n">
        <v>0</v>
      </c>
      <c r="Y93" s="44" t="n">
        <v>-3.917555</v>
      </c>
      <c r="Z93" s="44" t="n">
        <v>-3.81014</v>
      </c>
      <c r="AA93" s="44" t="n">
        <v>-4.133823</v>
      </c>
      <c r="AB93" s="44" t="n">
        <v>-3.978006</v>
      </c>
      <c r="AC93" s="44" t="n">
        <v>-9.801802</v>
      </c>
      <c r="AD93" s="44" t="n">
        <v>-57.92698</v>
      </c>
      <c r="AE93" s="44" t="n">
        <v>-5.01254</v>
      </c>
      <c r="AF93" s="44" t="n">
        <v>-0.6116435</v>
      </c>
      <c r="AG93" s="44" t="n">
        <v>0</v>
      </c>
      <c r="AH93" s="44" t="n">
        <v>0</v>
      </c>
      <c r="AI93" s="44" t="n">
        <v>0</v>
      </c>
      <c r="AJ93" s="44" t="n">
        <v>0</v>
      </c>
      <c r="AK93" s="44" t="n">
        <v>0</v>
      </c>
      <c r="AL93" s="44" t="n">
        <v>0</v>
      </c>
      <c r="AM93" s="44" t="n">
        <v>0</v>
      </c>
      <c r="AN93" s="44" t="n">
        <v>0</v>
      </c>
      <c r="AO93" s="44" t="n">
        <v>0</v>
      </c>
      <c r="AP93" s="44" t="n">
        <v>0</v>
      </c>
      <c r="AQ93" s="44" t="n">
        <v>0</v>
      </c>
      <c r="AR93" s="44" t="n">
        <v>0</v>
      </c>
      <c r="AS93" s="44" t="n">
        <v>0</v>
      </c>
      <c r="AT93" s="44" t="n">
        <v>-9.465027</v>
      </c>
      <c r="AU93" s="44" t="n">
        <v>0</v>
      </c>
      <c r="AV93" s="44" t="n">
        <v>23566.67</v>
      </c>
      <c r="AW93" s="44" t="n">
        <v>-7.560069</v>
      </c>
      <c r="AX93" s="44" t="n">
        <v>0</v>
      </c>
      <c r="AY93" s="44" t="n">
        <v>0</v>
      </c>
      <c r="AZ93" s="44" t="n">
        <v>0</v>
      </c>
      <c r="BA93" s="44" t="n">
        <v>0</v>
      </c>
      <c r="BB93" s="44" t="n">
        <v>0</v>
      </c>
      <c r="BC93" s="44" t="n">
        <v>0</v>
      </c>
      <c r="BD93" s="44" t="n">
        <v>0</v>
      </c>
      <c r="BE93" s="44" t="n">
        <v>0</v>
      </c>
      <c r="BF93" s="44" t="n">
        <v>0</v>
      </c>
      <c r="BG93" s="44" t="n">
        <v>0</v>
      </c>
      <c r="BH93" s="44" t="n">
        <v>0</v>
      </c>
      <c r="BI93" s="44" t="n">
        <v>0</v>
      </c>
      <c r="BJ93" s="44" t="n">
        <v>0</v>
      </c>
      <c r="BK93" s="44" t="n">
        <v>0</v>
      </c>
      <c r="BL93" s="44" t="n">
        <v>0</v>
      </c>
      <c r="BM93" s="44" t="n">
        <v>0</v>
      </c>
      <c r="BN93" s="44" t="n">
        <v>0</v>
      </c>
      <c r="BO93" s="44" t="n">
        <v>0</v>
      </c>
      <c r="BP93" s="44" t="n">
        <v>0</v>
      </c>
      <c r="BQ93" s="44" t="n">
        <v>0</v>
      </c>
      <c r="BR93" s="44" t="n">
        <v>0</v>
      </c>
      <c r="BS93" s="44" t="n">
        <v>0</v>
      </c>
      <c r="BT93" s="44" t="n">
        <v>0</v>
      </c>
      <c r="BU93" s="44" t="n">
        <v>0</v>
      </c>
      <c r="BV93" s="44" t="n">
        <v>-1.800592</v>
      </c>
      <c r="BW93" s="44" t="n">
        <v>0</v>
      </c>
      <c r="BX93" s="44" t="n">
        <v>0</v>
      </c>
      <c r="BY93" s="44" t="n">
        <v>0</v>
      </c>
      <c r="BZ93" s="44" t="n">
        <v>0</v>
      </c>
      <c r="CA93" s="44" t="n">
        <v>0</v>
      </c>
      <c r="CB93" s="44" t="n">
        <v>0</v>
      </c>
      <c r="CC93" s="44" t="n">
        <v>0</v>
      </c>
      <c r="CD93" s="44" t="n">
        <v>0</v>
      </c>
      <c r="CE93" s="44" t="n">
        <v>0</v>
      </c>
      <c r="CF93" s="44" t="n">
        <v>0</v>
      </c>
      <c r="CG93" s="44" t="n">
        <v>0</v>
      </c>
      <c r="CH93" s="44" t="n">
        <v>0</v>
      </c>
      <c r="CI93" s="44" t="n">
        <v>0</v>
      </c>
      <c r="CJ93" s="44" t="n">
        <v>0</v>
      </c>
      <c r="CK93" s="44" t="n">
        <v>0</v>
      </c>
      <c r="CL93" s="44" t="n">
        <v>0</v>
      </c>
      <c r="CM93" s="44" t="n">
        <v>0</v>
      </c>
      <c r="CN93" s="44" t="n">
        <v>0</v>
      </c>
      <c r="CO93" s="44" t="n">
        <v>0</v>
      </c>
      <c r="CP93" s="44" t="n">
        <v>0</v>
      </c>
      <c r="CQ93" s="44" t="n">
        <v>0</v>
      </c>
      <c r="CR93" s="44" t="n">
        <v>0</v>
      </c>
      <c r="CS93" s="44" t="n">
        <v>0</v>
      </c>
      <c r="CT93" s="44" t="n">
        <v>0</v>
      </c>
      <c r="CU93" s="44" t="n">
        <v>0</v>
      </c>
      <c r="CV93" s="44" t="n">
        <v>0</v>
      </c>
      <c r="CW93" s="44" t="n">
        <v>0</v>
      </c>
      <c r="CX93" s="44" t="n">
        <v>0</v>
      </c>
      <c r="CY93" s="44" t="n">
        <v>0</v>
      </c>
      <c r="CZ93" s="44" t="n">
        <v>0</v>
      </c>
      <c r="DA93" s="44" t="n">
        <v>0</v>
      </c>
      <c r="DB93" s="44" t="n">
        <v>0</v>
      </c>
      <c r="DC93" s="44" t="n">
        <v>0</v>
      </c>
      <c r="DD93" s="44" t="n">
        <v>0</v>
      </c>
      <c r="DE93" s="44" t="n">
        <v>-6.284654</v>
      </c>
      <c r="DF93" s="44" t="n">
        <v>0</v>
      </c>
      <c r="DG93" s="44" t="n">
        <v>0</v>
      </c>
      <c r="DH93" s="44" t="n">
        <v>0</v>
      </c>
      <c r="DI93" s="44" t="n">
        <v>0</v>
      </c>
      <c r="DJ93" s="44" t="n">
        <v>0</v>
      </c>
      <c r="DK93" s="44" t="n">
        <v>0</v>
      </c>
      <c r="DL93" s="44" t="n">
        <v>0</v>
      </c>
      <c r="DM93" s="44" t="n">
        <v>0</v>
      </c>
      <c r="DN93" s="44" t="n">
        <v>0</v>
      </c>
      <c r="DO93" s="44" t="n">
        <v>0</v>
      </c>
      <c r="DP93" s="44" t="n">
        <v>0</v>
      </c>
      <c r="DQ93" s="44" t="n">
        <v>0</v>
      </c>
      <c r="DR93" s="44" t="n">
        <v>0</v>
      </c>
      <c r="DS93" s="44" t="n">
        <v>0</v>
      </c>
      <c r="DT93" s="44" t="n">
        <v>0</v>
      </c>
      <c r="DU93" s="44" t="n">
        <v>0</v>
      </c>
      <c r="DV93" s="44" t="n">
        <v>0</v>
      </c>
      <c r="DW93" s="44" t="n">
        <v>0</v>
      </c>
      <c r="DX93" s="44" t="n">
        <v>0</v>
      </c>
      <c r="DY93" s="44" t="n">
        <v>0</v>
      </c>
      <c r="DZ93" s="44" t="n">
        <v>0</v>
      </c>
      <c r="EA93" s="44" t="n">
        <v>0</v>
      </c>
      <c r="EB93" s="44" t="n">
        <v>0</v>
      </c>
      <c r="EC93" s="44" t="n">
        <v>0</v>
      </c>
      <c r="ED93" s="44" t="n">
        <v>0</v>
      </c>
      <c r="EE93" s="44" t="n">
        <v>0</v>
      </c>
      <c r="EF93" s="44" t="n">
        <v>0</v>
      </c>
      <c r="EG93" s="44" t="n">
        <v>0</v>
      </c>
      <c r="EH93" s="44" t="n">
        <v>0</v>
      </c>
      <c r="EI93" s="44" t="n">
        <v>0</v>
      </c>
      <c r="EJ93" s="44" t="n">
        <v>0</v>
      </c>
      <c r="EK93" s="44" t="n">
        <v>0</v>
      </c>
      <c r="EL93" s="44" t="n">
        <v>0</v>
      </c>
      <c r="EM93" s="44" t="n">
        <v>0</v>
      </c>
      <c r="EN93" s="44" t="n">
        <v>0</v>
      </c>
      <c r="EO93" s="44" t="n">
        <v>0</v>
      </c>
      <c r="EP93" s="44" t="n">
        <v>0</v>
      </c>
      <c r="EQ93" s="44" t="n">
        <v>0</v>
      </c>
      <c r="ER93" s="44" t="n">
        <v>0</v>
      </c>
      <c r="ES93" s="44" t="n">
        <v>0</v>
      </c>
      <c r="ET93" s="44" t="n">
        <v>0</v>
      </c>
      <c r="EU93" s="44" t="n">
        <v>0</v>
      </c>
      <c r="EV93" s="44" t="n">
        <v>0</v>
      </c>
      <c r="EW93" s="44" t="n">
        <v>-4.32622162984794</v>
      </c>
    </row>
    <row r="94" customFormat="false" ht="12.2" hidden="false" customHeight="true" outlineLevel="0" collapsed="false">
      <c r="G94" s="1"/>
    </row>
    <row r="95" customFormat="false" ht="12.2" hidden="false" customHeight="true" outlineLevel="0" collapsed="false">
      <c r="G95" s="1"/>
    </row>
    <row r="96" customFormat="false" ht="12.2" hidden="false" customHeight="true" outlineLevel="0" collapsed="false">
      <c r="G96" s="1"/>
    </row>
    <row r="97" customFormat="false" ht="12.2" hidden="false" customHeight="true" outlineLevel="0" collapsed="false">
      <c r="G97" s="1"/>
    </row>
    <row r="98" customFormat="false" ht="11.25" hidden="false" customHeight="false" outlineLevel="0" collapsed="false">
      <c r="G98" s="1"/>
    </row>
    <row r="99" customFormat="false" ht="11.25" hidden="false" customHeight="false" outlineLevel="0" collapsed="false">
      <c r="G99" s="1"/>
    </row>
    <row r="100" customFormat="false" ht="11.25" hidden="false" customHeight="false" outlineLevel="0" collapsed="false">
      <c r="G100" s="1"/>
    </row>
    <row r="101" customFormat="false" ht="11.25" hidden="false" customHeight="false" outlineLevel="0" collapsed="false">
      <c r="G101" s="1"/>
    </row>
    <row r="102" customFormat="false" ht="11.25" hidden="false" customHeight="false" outlineLevel="0" collapsed="false">
      <c r="G102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40</v>
      </c>
      <c r="D1" s="46"/>
      <c r="E1" s="4" t="n">
        <v>44539.4472477431</v>
      </c>
    </row>
    <row r="2" customFormat="false" ht="12.2" hidden="false" customHeight="true" outlineLevel="0" collapsed="false">
      <c r="C2" s="46"/>
      <c r="D2" s="46"/>
      <c r="E2" s="6" t="n">
        <v>44539.4472477431</v>
      </c>
    </row>
    <row r="3" s="10" customFormat="true" ht="12.2" hidden="false" customHeight="true" outlineLevel="0" collapsed="false">
      <c r="C3" s="47"/>
      <c r="D3" s="47"/>
      <c r="E3" s="48" t="s">
        <v>441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42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43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44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45</v>
      </c>
      <c r="C8" s="51"/>
      <c r="D8" s="52" t="s">
        <v>446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47</v>
      </c>
      <c r="C9" s="51"/>
      <c r="D9" s="52" t="s">
        <v>448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49</v>
      </c>
      <c r="C10" s="51"/>
      <c r="D10" s="52" t="s">
        <v>450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51</v>
      </c>
      <c r="C11" s="51"/>
      <c r="D11" s="52" t="s">
        <v>452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53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54</v>
      </c>
      <c r="C13" s="51"/>
      <c r="D13" s="52" t="s">
        <v>455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56</v>
      </c>
      <c r="C14" s="51"/>
      <c r="D14" s="52" t="s">
        <v>457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58</v>
      </c>
      <c r="C15" s="51"/>
      <c r="D15" s="52" t="s">
        <v>459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60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61</v>
      </c>
      <c r="C17" s="51"/>
      <c r="D17" s="52" t="s">
        <v>462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63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64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65</v>
      </c>
      <c r="C20" s="51"/>
      <c r="D20" s="52" t="s">
        <v>466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67</v>
      </c>
      <c r="C21" s="51"/>
      <c r="D21" s="52" t="s">
        <v>468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69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70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71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72</v>
      </c>
      <c r="C25" s="51"/>
      <c r="D25" s="52" t="s">
        <v>473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74</v>
      </c>
      <c r="C26" s="51"/>
      <c r="D26" s="52" t="s">
        <v>475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76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77</v>
      </c>
      <c r="C28" s="51"/>
      <c r="D28" s="52" t="s">
        <v>478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79</v>
      </c>
      <c r="C29" s="51"/>
      <c r="D29" s="52" t="s">
        <v>480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81</v>
      </c>
      <c r="C30" s="51"/>
      <c r="D30" s="52" t="s">
        <v>478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82</v>
      </c>
      <c r="C31" s="51"/>
      <c r="D31" s="52" t="s">
        <v>483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84</v>
      </c>
      <c r="C32" s="51"/>
      <c r="D32" s="52" t="s">
        <v>478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85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86</v>
      </c>
      <c r="C34" s="51"/>
      <c r="D34" s="52" t="s">
        <v>487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88</v>
      </c>
      <c r="C35" s="51"/>
      <c r="D35" s="52" t="s">
        <v>487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89</v>
      </c>
      <c r="C36" s="51"/>
      <c r="D36" s="52" t="s">
        <v>490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91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92</v>
      </c>
      <c r="C38" s="51"/>
      <c r="D38" s="52" t="s">
        <v>493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94</v>
      </c>
      <c r="C39" s="51"/>
      <c r="D39" s="52" t="s">
        <v>493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95</v>
      </c>
      <c r="C40" s="51"/>
      <c r="D40" s="52" t="s">
        <v>496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97</v>
      </c>
      <c r="C41" s="51"/>
      <c r="D41" s="52" t="s">
        <v>498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99</v>
      </c>
      <c r="C42" s="51"/>
      <c r="D42" s="52" t="s">
        <v>500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501</v>
      </c>
      <c r="C44" s="51"/>
      <c r="D44" s="52" t="s">
        <v>502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503</v>
      </c>
      <c r="C45" s="51"/>
      <c r="D45" s="52" t="s">
        <v>504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505</v>
      </c>
      <c r="C46" s="51"/>
      <c r="D46" s="52" t="s">
        <v>478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506</v>
      </c>
      <c r="C47" s="51"/>
      <c r="D47" s="52" t="s">
        <v>507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508</v>
      </c>
      <c r="D48" s="45" t="s">
        <v>480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6:09Z</dcterms:modified>
  <cp:revision>0</cp:revision>
  <dc:subject/>
  <dc:title/>
</cp:coreProperties>
</file>