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543">
  <si>
    <t xml:space="preserve">1004</t>
  </si>
  <si>
    <t xml:space="preserve">1008</t>
  </si>
  <si>
    <t xml:space="preserve">1032</t>
  </si>
  <si>
    <t xml:space="preserve">1043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5</t>
  </si>
  <si>
    <t xml:space="preserve">1057</t>
  </si>
  <si>
    <t xml:space="preserve">1059</t>
  </si>
  <si>
    <t xml:space="preserve">1063</t>
  </si>
  <si>
    <t xml:space="preserve">1065</t>
  </si>
  <si>
    <t xml:space="preserve">1075</t>
  </si>
  <si>
    <t xml:space="preserve">1079</t>
  </si>
  <si>
    <t xml:space="preserve">1080</t>
  </si>
  <si>
    <t xml:space="preserve">1081</t>
  </si>
  <si>
    <t xml:space="preserve">1094</t>
  </si>
  <si>
    <t xml:space="preserve">1118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3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3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9</t>
  </si>
  <si>
    <t xml:space="preserve">1166</t>
  </si>
  <si>
    <t xml:space="preserve">1169</t>
  </si>
  <si>
    <t xml:space="preserve">1182</t>
  </si>
  <si>
    <t xml:space="preserve">1185</t>
  </si>
  <si>
    <t xml:space="preserve">1186</t>
  </si>
  <si>
    <t xml:space="preserve">1193</t>
  </si>
  <si>
    <t xml:space="preserve">1195</t>
  </si>
  <si>
    <t xml:space="preserve">1196</t>
  </si>
  <si>
    <t xml:space="preserve">1198</t>
  </si>
  <si>
    <t xml:space="preserve">1199</t>
  </si>
  <si>
    <t xml:space="preserve">1202</t>
  </si>
  <si>
    <t xml:space="preserve">1210</t>
  </si>
  <si>
    <t xml:space="preserve">1212</t>
  </si>
  <si>
    <t xml:space="preserve">1216</t>
  </si>
  <si>
    <t xml:space="preserve">1218</t>
  </si>
  <si>
    <t xml:space="preserve">1222</t>
  </si>
  <si>
    <t xml:space="preserve">1223</t>
  </si>
  <si>
    <t xml:space="preserve">1224</t>
  </si>
  <si>
    <t xml:space="preserve">1225</t>
  </si>
  <si>
    <t xml:space="preserve">1229</t>
  </si>
  <si>
    <t xml:space="preserve">1250</t>
  </si>
  <si>
    <t xml:space="preserve">1292</t>
  </si>
  <si>
    <t xml:space="preserve">1309</t>
  </si>
  <si>
    <t xml:space="preserve">1316</t>
  </si>
  <si>
    <t xml:space="preserve">901</t>
  </si>
  <si>
    <t xml:space="preserve">902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5</t>
  </si>
  <si>
    <t xml:space="preserve">978</t>
  </si>
  <si>
    <t xml:space="preserve">979</t>
  </si>
  <si>
    <t xml:space="preserve">981</t>
  </si>
  <si>
    <t xml:space="preserve">982</t>
  </si>
  <si>
    <t xml:space="preserve">983</t>
  </si>
  <si>
    <t xml:space="preserve">984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8</t>
  </si>
  <si>
    <t xml:space="preserve">BIS0240202</t>
  </si>
  <si>
    <t xml:space="preserve">C00007A FN</t>
  </si>
  <si>
    <t xml:space="preserve">C00059I CN</t>
  </si>
  <si>
    <t xml:space="preserve">C00059I FN</t>
  </si>
  <si>
    <t xml:space="preserve">C00059M FN</t>
  </si>
  <si>
    <t xml:space="preserve">GRAND_FORK</t>
  </si>
  <si>
    <t xml:space="preserve">GRF022402</t>
  </si>
  <si>
    <t xml:space="preserve">M00016 CR</t>
  </si>
  <si>
    <t xml:space="preserve">PPAID PRTX</t>
  </si>
  <si>
    <t xml:space="preserve">PPAID RENT</t>
  </si>
  <si>
    <t xml:space="preserve">PPL 06-10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100/04-29-010-13 W400</t>
  </si>
  <si>
    <t xml:space="preserve">100/02-36-010-13 W400</t>
  </si>
  <si>
    <t xml:space="preserve">100/02-15-011-13 W400</t>
  </si>
  <si>
    <t xml:space="preserve">100/13-14-011-14 W400</t>
  </si>
  <si>
    <t xml:space="preserve">102/02-15-011-14 W400</t>
  </si>
  <si>
    <t xml:space="preserve">100/03-15-011-14 W400</t>
  </si>
  <si>
    <t xml:space="preserve">100/05-15-011-14 W400</t>
  </si>
  <si>
    <t xml:space="preserve">100/06-15-011-14 W400</t>
  </si>
  <si>
    <t xml:space="preserve">100/07-15-011-14 W400</t>
  </si>
  <si>
    <t xml:space="preserve">102/10-15-011-14 W400</t>
  </si>
  <si>
    <t xml:space="preserve">100/16-15-011-14 W402</t>
  </si>
  <si>
    <t xml:space="preserve">100/13-23-011-14 W400</t>
  </si>
  <si>
    <t xml:space="preserve">100/10-05-012-13 W400</t>
  </si>
  <si>
    <t xml:space="preserve">103/10-05-012-13 W400</t>
  </si>
  <si>
    <t xml:space="preserve">100/11-23-012-13 W400</t>
  </si>
  <si>
    <t xml:space="preserve">100/15-23-012-13 W400</t>
  </si>
  <si>
    <t xml:space="preserve">100/02-26-012-13 W400</t>
  </si>
  <si>
    <t xml:space="preserve">100/08-26-012-13 W400</t>
  </si>
  <si>
    <t xml:space="preserve">100/06-33-003-10 W400</t>
  </si>
  <si>
    <t xml:space="preserve">100/07-08-013-14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05-23-012-15 W402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102/07-26-013-13 W400</t>
  </si>
  <si>
    <t xml:space="preserve">FACILITY 00/15-04-011-13 W4</t>
  </si>
  <si>
    <t xml:space="preserve">FACILITY 00/12-03-011-13 W4</t>
  </si>
  <si>
    <t xml:space="preserve">FACILITY 00/02-08-011-13 W4</t>
  </si>
  <si>
    <t xml:space="preserve">FACILITY 00/02-18-011-13 W4</t>
  </si>
  <si>
    <t xml:space="preserve">FACILITY 00/13-02-010-13 W4</t>
  </si>
  <si>
    <t xml:space="preserve">100/08-21-011-21 W400</t>
  </si>
  <si>
    <t xml:space="preserve">100/15-26-013-13 W400</t>
  </si>
  <si>
    <t xml:space="preserve">102/05-23-011-14W4/00</t>
  </si>
  <si>
    <t xml:space="preserve">102/09-08-013-14W4/00</t>
  </si>
  <si>
    <t xml:space="preserve">100/15-08-013-14W4/00</t>
  </si>
  <si>
    <t xml:space="preserve">102/16-08-013-14W4/00</t>
  </si>
  <si>
    <t xml:space="preserve">102/16-05-012-13W4/00</t>
  </si>
  <si>
    <t xml:space="preserve">102/15-08-013-14W4/00</t>
  </si>
  <si>
    <t xml:space="preserve">100/16-08-013-14W4/00</t>
  </si>
  <si>
    <t xml:space="preserve">102/08-26-013-13W4/00</t>
  </si>
  <si>
    <t xml:space="preserve">100/10-26-013-13W4/00</t>
  </si>
  <si>
    <t xml:space="preserve">102/10-08-013-14W4/00</t>
  </si>
  <si>
    <t xml:space="preserve">100/08-11-011-21 W400</t>
  </si>
  <si>
    <t xml:space="preserve">100/16-36-006-09 W400</t>
  </si>
  <si>
    <t xml:space="preserve">100/05-22-011-21 W400</t>
  </si>
  <si>
    <t xml:space="preserve">100/04-19-011-20 W400</t>
  </si>
  <si>
    <t xml:space="preserve">100/03-24-011-21 W400</t>
  </si>
  <si>
    <t xml:space="preserve">100/03-24-011-21 W402</t>
  </si>
  <si>
    <t xml:space="preserve">100/08-11-011-21 W402</t>
  </si>
  <si>
    <t xml:space="preserve">100/06-33-003-10 W400 ROYALTY</t>
  </si>
  <si>
    <t xml:space="preserve">100/08-11-011-21W4/03</t>
  </si>
  <si>
    <t xml:space="preserve">100/14-26-013-13W4/00</t>
  </si>
  <si>
    <t xml:space="preserve">100/04-25-014-05W4/00</t>
  </si>
  <si>
    <t xml:space="preserve">102/15-24-014-05W4/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5-23-011-14 W400</t>
  </si>
  <si>
    <t xml:space="preserve">GRAND FORKS 100/06-18-011-13 W400</t>
  </si>
  <si>
    <t xml:space="preserve">GRAND FORKS 100/06-23-011-14 W400</t>
  </si>
  <si>
    <t xml:space="preserve">GRAND FORKS 100/08-22-011-14 W400</t>
  </si>
  <si>
    <t xml:space="preserve">GRAND FORKS 100/09-04-011-13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NON OP 8-23 100/02-15-011-14 W400</t>
  </si>
  <si>
    <t xml:space="preserve">NON OP 8-23 102/06-15-011-14 W400</t>
  </si>
  <si>
    <t xml:space="preserve">NON OP 8-23 102/07-15-011-14 W400</t>
  </si>
  <si>
    <t xml:space="preserve">NON OP 8-23 100/08-15-011-14 W400</t>
  </si>
  <si>
    <t xml:space="preserve">NON OP 8-23 102/09-15-011-14 W402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0/14-02-010-13 W400</t>
  </si>
  <si>
    <t xml:space="preserve">103/14-02-010-13 W400</t>
  </si>
  <si>
    <t xml:space="preserve">100/08-10-010-13 W400</t>
  </si>
  <si>
    <t xml:space="preserve">102/08-10-010-13 W400</t>
  </si>
  <si>
    <t xml:space="preserve">103/08-10-010-13 W400</t>
  </si>
  <si>
    <t xml:space="preserve">102/09-10-010-13 W400</t>
  </si>
  <si>
    <t xml:space="preserve">1A0/09-10-010-13 W400</t>
  </si>
  <si>
    <t xml:space="preserve">100/10-10-010-13 W400</t>
  </si>
  <si>
    <t xml:space="preserve">100/14-10-010-13 W402</t>
  </si>
  <si>
    <t xml:space="preserve">100/15-10-010-13 W400</t>
  </si>
  <si>
    <t xml:space="preserve">102/15-10-010-13 W402</t>
  </si>
  <si>
    <t xml:space="preserve">100/04-11-010-13 W400</t>
  </si>
  <si>
    <t xml:space="preserve">102/04-11-010-13 W402</t>
  </si>
  <si>
    <t xml:space="preserve">1A2/04-11-010-13 W402</t>
  </si>
  <si>
    <t xml:space="preserve">100/05-11-010-13 W400</t>
  </si>
  <si>
    <t xml:space="preserve">100/02-19-010-13 W400</t>
  </si>
  <si>
    <t xml:space="preserve">100/16-19-010-13 W402</t>
  </si>
  <si>
    <t xml:space="preserve">RONALANE BTY 10-26-013-13 W4M</t>
  </si>
  <si>
    <t xml:space="preserve">FH SUR T6R8 W4 LSD5 SEC31 SEP-OCT31/2000</t>
  </si>
  <si>
    <t xml:space="preserve">MSL861270 T13 R13 3,13,14 S26 JUL15/1979</t>
  </si>
  <si>
    <t xml:space="preserve">VAUXHALL T13 R14 W4M NE 8 JUL15/1979</t>
  </si>
  <si>
    <t xml:space="preserve">DOERKSEN T13 R13 W4M SE 26 JUL 15/1979</t>
  </si>
  <si>
    <t xml:space="preserve">LAND - GRAND FORKS</t>
  </si>
  <si>
    <t xml:space="preserve">GRAND FORKS BTTY12-14-011-14W4M</t>
  </si>
  <si>
    <t xml:space="preserve">5398100066 T7R8W4 6 T7R9W4 1 OCT15/1998</t>
  </si>
  <si>
    <t xml:space="preserve">PREPAID PROPERTY TAX</t>
  </si>
  <si>
    <t xml:space="preserve">PREPAID RENTAL CLR</t>
  </si>
  <si>
    <t xml:space="preserve">HAYS 06-08 SAT&gt;10-08-013-14W4 SAT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7700.7746</t>
  </si>
  <si>
    <t xml:space="preserve">ROYALTY REVENUE - LIQUIDS GORR</t>
  </si>
  <si>
    <t xml:space="preserve">Volumes (BOE) Total</t>
  </si>
  <si>
    <t xml:space="preserve">Volumes Per Day (30 days)</t>
  </si>
  <si>
    <t xml:space="preserve">Volumes Per Day (30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7750.7755</t>
  </si>
  <si>
    <t xml:space="preserve">TRANSPORTATION RECOVERY - OIL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45</t>
  </si>
  <si>
    <t xml:space="preserve">ASSET INTEGRITY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140</t>
  </si>
  <si>
    <t xml:space="preserve">WELL SERVICE - RIG TIME</t>
  </si>
  <si>
    <t xml:space="preserve">8810.1180</t>
  </si>
  <si>
    <t xml:space="preserve">ROAD &amp; LEASE MAINTENANC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2</t>
  </si>
  <si>
    <t xml:space="preserve">R &amp; M - PUMPING EQUIPMENT</t>
  </si>
  <si>
    <t xml:space="preserve">8810.1260</t>
  </si>
  <si>
    <t xml:space="preserve">WELL SERVICES &amp; MINOR WORKOVERS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20</t>
  </si>
  <si>
    <t xml:space="preserve">CHEMICAL &amp; TREATING SUPPLIES &amp; SERVICE</t>
  </si>
  <si>
    <t xml:space="preserve">8810.1325</t>
  </si>
  <si>
    <t xml:space="preserve">PRESSURE TRUCK</t>
  </si>
  <si>
    <t xml:space="preserve">8810.1350</t>
  </si>
  <si>
    <t xml:space="preserve">COURIER</t>
  </si>
  <si>
    <t xml:space="preserve">8810.1370</t>
  </si>
  <si>
    <t xml:space="preserve">WELL SERVICE - WIRELINE</t>
  </si>
  <si>
    <t xml:space="preserve">8810.1381</t>
  </si>
  <si>
    <t xml:space="preserve">WEEDING</t>
  </si>
  <si>
    <t xml:space="preserve">8810.1410</t>
  </si>
  <si>
    <t xml:space="preserve">SERVICES/ENVIRONMENTAL</t>
  </si>
  <si>
    <t xml:space="preserve">8810.1420</t>
  </si>
  <si>
    <t xml:space="preserve">CHART READING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35</t>
  </si>
  <si>
    <t xml:space="preserve">OIL MARKETING</t>
  </si>
  <si>
    <t xml:space="preserve">8810.1560</t>
  </si>
  <si>
    <t xml:space="preserve">ROAD USE FEES</t>
  </si>
  <si>
    <t xml:space="preserve">8810.1565</t>
  </si>
  <si>
    <t xml:space="preserve">LAND SERVICE FEE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10</t>
  </si>
  <si>
    <t xml:space="preserve">HAULING/TRUCKING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85</t>
  </si>
  <si>
    <t xml:space="preserve">WATER DISPOSAL</t>
  </si>
  <si>
    <t xml:space="preserve">8810.1686</t>
  </si>
  <si>
    <t xml:space="preserve">CATHODIC PROTECTION</t>
  </si>
  <si>
    <t xml:space="preserve">8810.1687</t>
  </si>
  <si>
    <t xml:space="preserve">INSPECTION</t>
  </si>
  <si>
    <t xml:space="preserve">8810.1690</t>
  </si>
  <si>
    <t xml:space="preserve">PUMPS</t>
  </si>
  <si>
    <t xml:space="preserve">8810.1700</t>
  </si>
  <si>
    <t xml:space="preserve">TAXES, LICENSES &amp; FEES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40</t>
  </si>
  <si>
    <t xml:space="preserve">RECLAMATION &amp; ABANDONMENT</t>
  </si>
  <si>
    <t xml:space="preserve">8810.1770</t>
  </si>
  <si>
    <t xml:space="preserve">ADMIN OVERHEAD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Sep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FP25" activeCellId="0" sqref="FP25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7"/>
    <col collapsed="false" customWidth="false" hidden="false" outlineLevel="0" max="7" min="7" style="2" width="9.14"/>
    <col collapsed="false" customWidth="false" hidden="false" outlineLevel="0" max="17" min="8" style="1" width="9.14"/>
    <col collapsed="false" customWidth="true" hidden="false" outlineLevel="0" max="166" min="18" style="1" width="9.7"/>
    <col collapsed="false" customWidth="true" hidden="false" outlineLevel="0" max="167" min="167" style="1" width="16.7"/>
    <col collapsed="false" customWidth="false" hidden="false" outlineLevel="0" max="257" min="168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072679398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072679398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24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  <c r="EB8" s="27" t="s">
        <v>125</v>
      </c>
      <c r="EC8" s="27" t="s">
        <v>126</v>
      </c>
      <c r="ED8" s="27" t="s">
        <v>127</v>
      </c>
      <c r="EE8" s="27" t="s">
        <v>128</v>
      </c>
      <c r="EF8" s="27" t="s">
        <v>129</v>
      </c>
      <c r="EG8" s="27" t="s">
        <v>130</v>
      </c>
      <c r="EH8" s="27" t="s">
        <v>131</v>
      </c>
      <c r="EI8" s="27" t="s">
        <v>132</v>
      </c>
      <c r="EJ8" s="27" t="s">
        <v>133</v>
      </c>
      <c r="EK8" s="27" t="s">
        <v>134</v>
      </c>
      <c r="EL8" s="27" t="s">
        <v>135</v>
      </c>
      <c r="EM8" s="27" t="s">
        <v>136</v>
      </c>
      <c r="EN8" s="27" t="s">
        <v>137</v>
      </c>
      <c r="EO8" s="27" t="s">
        <v>138</v>
      </c>
      <c r="EP8" s="27" t="s">
        <v>139</v>
      </c>
      <c r="EQ8" s="27" t="s">
        <v>140</v>
      </c>
      <c r="ER8" s="27" t="s">
        <v>141</v>
      </c>
      <c r="ES8" s="27" t="s">
        <v>142</v>
      </c>
      <c r="ET8" s="27" t="s">
        <v>143</v>
      </c>
      <c r="EU8" s="27" t="s">
        <v>144</v>
      </c>
      <c r="EV8" s="27" t="s">
        <v>145</v>
      </c>
      <c r="EW8" s="27" t="s">
        <v>146</v>
      </c>
      <c r="EX8" s="27" t="s">
        <v>147</v>
      </c>
      <c r="EY8" s="27" t="s">
        <v>148</v>
      </c>
      <c r="EZ8" s="27" t="s">
        <v>149</v>
      </c>
      <c r="FA8" s="27" t="s">
        <v>150</v>
      </c>
      <c r="FB8" s="27" t="s">
        <v>151</v>
      </c>
      <c r="FC8" s="27" t="s">
        <v>152</v>
      </c>
      <c r="FD8" s="27" t="s">
        <v>153</v>
      </c>
      <c r="FE8" s="27" t="s">
        <v>154</v>
      </c>
      <c r="FF8" s="27" t="s">
        <v>155</v>
      </c>
      <c r="FG8" s="27" t="s">
        <v>156</v>
      </c>
      <c r="FH8" s="27" t="s">
        <v>157</v>
      </c>
      <c r="FI8" s="27" t="s">
        <v>158</v>
      </c>
      <c r="FJ8" s="27" t="s">
        <v>159</v>
      </c>
    </row>
    <row r="9" s="30" customFormat="true" ht="55.5" hidden="false" customHeight="true" outlineLevel="0" collapsed="false">
      <c r="A9" s="27"/>
      <c r="B9" s="27"/>
      <c r="C9" s="27"/>
      <c r="D9" s="27"/>
      <c r="E9" s="27"/>
      <c r="F9" s="27"/>
      <c r="G9" s="28" t="s">
        <v>160</v>
      </c>
      <c r="H9" s="28" t="s">
        <v>161</v>
      </c>
      <c r="I9" s="28" t="s">
        <v>162</v>
      </c>
      <c r="J9" s="28" t="s">
        <v>163</v>
      </c>
      <c r="K9" s="28" t="s">
        <v>164</v>
      </c>
      <c r="L9" s="28" t="s">
        <v>165</v>
      </c>
      <c r="M9" s="28" t="s">
        <v>166</v>
      </c>
      <c r="N9" s="28" t="s">
        <v>167</v>
      </c>
      <c r="O9" s="28" t="s">
        <v>168</v>
      </c>
      <c r="P9" s="28" t="s">
        <v>169</v>
      </c>
      <c r="Q9" s="28" t="s">
        <v>170</v>
      </c>
      <c r="R9" s="28" t="s">
        <v>171</v>
      </c>
      <c r="S9" s="28" t="s">
        <v>172</v>
      </c>
      <c r="T9" s="28" t="s">
        <v>173</v>
      </c>
      <c r="U9" s="28" t="s">
        <v>174</v>
      </c>
      <c r="V9" s="28" t="s">
        <v>175</v>
      </c>
      <c r="W9" s="28" t="s">
        <v>176</v>
      </c>
      <c r="X9" s="28" t="s">
        <v>177</v>
      </c>
      <c r="Y9" s="28" t="s">
        <v>178</v>
      </c>
      <c r="Z9" s="28" t="s">
        <v>179</v>
      </c>
      <c r="AA9" s="28" t="s">
        <v>180</v>
      </c>
      <c r="AB9" s="28" t="s">
        <v>181</v>
      </c>
      <c r="AC9" s="28" t="s">
        <v>182</v>
      </c>
      <c r="AD9" s="28" t="s">
        <v>183</v>
      </c>
      <c r="AE9" s="28" t="s">
        <v>184</v>
      </c>
      <c r="AF9" s="28" t="s">
        <v>185</v>
      </c>
      <c r="AG9" s="28" t="s">
        <v>186</v>
      </c>
      <c r="AH9" s="28" t="s">
        <v>187</v>
      </c>
      <c r="AI9" s="28" t="s">
        <v>188</v>
      </c>
      <c r="AJ9" s="28" t="s">
        <v>189</v>
      </c>
      <c r="AK9" s="28" t="s">
        <v>190</v>
      </c>
      <c r="AL9" s="28" t="s">
        <v>191</v>
      </c>
      <c r="AM9" s="28" t="s">
        <v>192</v>
      </c>
      <c r="AN9" s="28" t="s">
        <v>193</v>
      </c>
      <c r="AO9" s="28" t="s">
        <v>194</v>
      </c>
      <c r="AP9" s="28" t="s">
        <v>195</v>
      </c>
      <c r="AQ9" s="28" t="s">
        <v>196</v>
      </c>
      <c r="AR9" s="28" t="s">
        <v>197</v>
      </c>
      <c r="AS9" s="28" t="s">
        <v>198</v>
      </c>
      <c r="AT9" s="28" t="s">
        <v>199</v>
      </c>
      <c r="AU9" s="28" t="s">
        <v>200</v>
      </c>
      <c r="AV9" s="28" t="s">
        <v>201</v>
      </c>
      <c r="AW9" s="28" t="s">
        <v>202</v>
      </c>
      <c r="AX9" s="28" t="s">
        <v>203</v>
      </c>
      <c r="AY9" s="28" t="s">
        <v>204</v>
      </c>
      <c r="AZ9" s="28" t="s">
        <v>205</v>
      </c>
      <c r="BA9" s="28" t="s">
        <v>206</v>
      </c>
      <c r="BB9" s="28" t="s">
        <v>207</v>
      </c>
      <c r="BC9" s="28" t="s">
        <v>208</v>
      </c>
      <c r="BD9" s="28" t="s">
        <v>209</v>
      </c>
      <c r="BE9" s="28" t="s">
        <v>210</v>
      </c>
      <c r="BF9" s="28" t="s">
        <v>211</v>
      </c>
      <c r="BG9" s="28" t="s">
        <v>212</v>
      </c>
      <c r="BH9" s="28" t="s">
        <v>213</v>
      </c>
      <c r="BI9" s="28" t="s">
        <v>214</v>
      </c>
      <c r="BJ9" s="28" t="s">
        <v>215</v>
      </c>
      <c r="BK9" s="28" t="s">
        <v>216</v>
      </c>
      <c r="BL9" s="28" t="s">
        <v>217</v>
      </c>
      <c r="BM9" s="28" t="s">
        <v>212</v>
      </c>
      <c r="BN9" s="28" t="s">
        <v>218</v>
      </c>
      <c r="BO9" s="28" t="s">
        <v>219</v>
      </c>
      <c r="BP9" s="28" t="s">
        <v>220</v>
      </c>
      <c r="BQ9" s="28" t="s">
        <v>221</v>
      </c>
      <c r="BR9" s="28" t="s">
        <v>222</v>
      </c>
      <c r="BS9" s="28" t="s">
        <v>223</v>
      </c>
      <c r="BT9" s="28" t="s">
        <v>224</v>
      </c>
      <c r="BU9" s="28" t="s">
        <v>225</v>
      </c>
      <c r="BV9" s="28" t="s">
        <v>226</v>
      </c>
      <c r="BW9" s="28" t="s">
        <v>227</v>
      </c>
      <c r="BX9" s="28" t="s">
        <v>228</v>
      </c>
      <c r="BY9" s="28" t="s">
        <v>229</v>
      </c>
      <c r="BZ9" s="28" t="s">
        <v>230</v>
      </c>
      <c r="CA9" s="28" t="s">
        <v>231</v>
      </c>
      <c r="CB9" s="28" t="s">
        <v>232</v>
      </c>
      <c r="CC9" s="28" t="s">
        <v>233</v>
      </c>
      <c r="CD9" s="28" t="s">
        <v>234</v>
      </c>
      <c r="CE9" s="28" t="s">
        <v>235</v>
      </c>
      <c r="CF9" s="28" t="s">
        <v>236</v>
      </c>
      <c r="CG9" s="28" t="s">
        <v>237</v>
      </c>
      <c r="CH9" s="28" t="s">
        <v>238</v>
      </c>
      <c r="CI9" s="28" t="s">
        <v>239</v>
      </c>
      <c r="CJ9" s="28" t="s">
        <v>240</v>
      </c>
      <c r="CK9" s="28" t="s">
        <v>241</v>
      </c>
      <c r="CL9" s="28" t="s">
        <v>242</v>
      </c>
      <c r="CM9" s="28" t="s">
        <v>243</v>
      </c>
      <c r="CN9" s="28" t="s">
        <v>244</v>
      </c>
      <c r="CO9" s="28" t="s">
        <v>245</v>
      </c>
      <c r="CP9" s="28" t="s">
        <v>246</v>
      </c>
      <c r="CQ9" s="28" t="s">
        <v>247</v>
      </c>
      <c r="CR9" s="28" t="s">
        <v>248</v>
      </c>
      <c r="CS9" s="28" t="s">
        <v>249</v>
      </c>
      <c r="CT9" s="28" t="s">
        <v>250</v>
      </c>
      <c r="CU9" s="28" t="s">
        <v>251</v>
      </c>
      <c r="CV9" s="28" t="s">
        <v>252</v>
      </c>
      <c r="CW9" s="28" t="s">
        <v>253</v>
      </c>
      <c r="CX9" s="28" t="s">
        <v>254</v>
      </c>
      <c r="CY9" s="28" t="s">
        <v>255</v>
      </c>
      <c r="CZ9" s="28" t="s">
        <v>256</v>
      </c>
      <c r="DA9" s="28" t="s">
        <v>257</v>
      </c>
      <c r="DB9" s="28" t="s">
        <v>258</v>
      </c>
      <c r="DC9" s="28" t="s">
        <v>259</v>
      </c>
      <c r="DD9" s="28" t="s">
        <v>260</v>
      </c>
      <c r="DE9" s="28" t="s">
        <v>261</v>
      </c>
      <c r="DF9" s="28" t="s">
        <v>262</v>
      </c>
      <c r="DG9" s="28" t="s">
        <v>263</v>
      </c>
      <c r="DH9" s="28" t="s">
        <v>264</v>
      </c>
      <c r="DI9" s="28" t="s">
        <v>265</v>
      </c>
      <c r="DJ9" s="28" t="s">
        <v>266</v>
      </c>
      <c r="DK9" s="28" t="s">
        <v>267</v>
      </c>
      <c r="DL9" s="28" t="s">
        <v>268</v>
      </c>
      <c r="DM9" s="28" t="s">
        <v>269</v>
      </c>
      <c r="DN9" s="28" t="s">
        <v>270</v>
      </c>
      <c r="DO9" s="28" t="s">
        <v>271</v>
      </c>
      <c r="DP9" s="28" t="s">
        <v>272</v>
      </c>
      <c r="DQ9" s="28" t="s">
        <v>273</v>
      </c>
      <c r="DR9" s="28" t="s">
        <v>274</v>
      </c>
      <c r="DS9" s="28" t="s">
        <v>275</v>
      </c>
      <c r="DT9" s="28" t="s">
        <v>276</v>
      </c>
      <c r="DU9" s="28" t="s">
        <v>277</v>
      </c>
      <c r="DV9" s="28" t="s">
        <v>278</v>
      </c>
      <c r="DW9" s="28" t="s">
        <v>279</v>
      </c>
      <c r="DX9" s="28" t="s">
        <v>280</v>
      </c>
      <c r="DY9" s="28" t="s">
        <v>281</v>
      </c>
      <c r="DZ9" s="28" t="s">
        <v>282</v>
      </c>
      <c r="EA9" s="28" t="s">
        <v>283</v>
      </c>
      <c r="EB9" s="28" t="s">
        <v>284</v>
      </c>
      <c r="EC9" s="28" t="s">
        <v>285</v>
      </c>
      <c r="ED9" s="28" t="s">
        <v>286</v>
      </c>
      <c r="EE9" s="28" t="s">
        <v>287</v>
      </c>
      <c r="EF9" s="28" t="s">
        <v>288</v>
      </c>
      <c r="EG9" s="28" t="s">
        <v>289</v>
      </c>
      <c r="EH9" s="28" t="s">
        <v>290</v>
      </c>
      <c r="EI9" s="28" t="s">
        <v>291</v>
      </c>
      <c r="EJ9" s="28" t="s">
        <v>292</v>
      </c>
      <c r="EK9" s="28" t="s">
        <v>293</v>
      </c>
      <c r="EL9" s="28" t="s">
        <v>294</v>
      </c>
      <c r="EM9" s="28" t="s">
        <v>295</v>
      </c>
      <c r="EN9" s="28" t="s">
        <v>296</v>
      </c>
      <c r="EO9" s="28" t="s">
        <v>297</v>
      </c>
      <c r="EP9" s="28" t="s">
        <v>298</v>
      </c>
      <c r="EQ9" s="28" t="s">
        <v>299</v>
      </c>
      <c r="ER9" s="28" t="s">
        <v>300</v>
      </c>
      <c r="ES9" s="28" t="s">
        <v>301</v>
      </c>
      <c r="ET9" s="28" t="s">
        <v>302</v>
      </c>
      <c r="EU9" s="28" t="s">
        <v>303</v>
      </c>
      <c r="EV9" s="28" t="s">
        <v>304</v>
      </c>
      <c r="EW9" s="28" t="s">
        <v>305</v>
      </c>
      <c r="EX9" s="28" t="s">
        <v>306</v>
      </c>
      <c r="EY9" s="28" t="s">
        <v>307</v>
      </c>
      <c r="EZ9" s="28" t="s">
        <v>308</v>
      </c>
      <c r="FA9" s="28" t="s">
        <v>309</v>
      </c>
      <c r="FB9" s="28" t="s">
        <v>310</v>
      </c>
      <c r="FC9" s="28" t="s">
        <v>311</v>
      </c>
      <c r="FD9" s="28" t="s">
        <v>312</v>
      </c>
      <c r="FE9" s="28" t="s">
        <v>313</v>
      </c>
      <c r="FF9" s="28" t="s">
        <v>314</v>
      </c>
      <c r="FG9" s="28" t="s">
        <v>315</v>
      </c>
      <c r="FH9" s="28" t="s">
        <v>316</v>
      </c>
      <c r="FI9" s="28" t="s">
        <v>317</v>
      </c>
      <c r="FJ9" s="28" t="s">
        <v>318</v>
      </c>
      <c r="FK9" s="29" t="s">
        <v>319</v>
      </c>
    </row>
    <row r="10" customFormat="false" ht="12.2" hidden="false" customHeight="true" outlineLevel="0" collapsed="false">
      <c r="A10" s="31" t="s">
        <v>320</v>
      </c>
      <c r="B10" s="1" t="s">
        <v>321</v>
      </c>
      <c r="C10" s="32" t="s">
        <v>322</v>
      </c>
      <c r="D10" s="33" t="s">
        <v>323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-124.5988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-8.810018</v>
      </c>
      <c r="AC10" s="34" t="n">
        <v>-5.663583</v>
      </c>
      <c r="AD10" s="34" t="n">
        <v>-11.95645</v>
      </c>
      <c r="AE10" s="34" t="n">
        <v>-8.810018</v>
      </c>
      <c r="AF10" s="34" t="n">
        <v>-5.034296</v>
      </c>
      <c r="AG10" s="34" t="n">
        <v>-23.28362</v>
      </c>
      <c r="AH10" s="34" t="n">
        <v>-16.99075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-847.0203</v>
      </c>
      <c r="AX10" s="34" t="n">
        <v>-3.146435</v>
      </c>
      <c r="AY10" s="34" t="n">
        <v>-13.21503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-182.4932</v>
      </c>
      <c r="BU10" s="34" t="n">
        <v>0</v>
      </c>
      <c r="BV10" s="34" t="n">
        <v>-41.53294</v>
      </c>
      <c r="BW10" s="34" t="n">
        <v>-156.0632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-137.1846</v>
      </c>
      <c r="CD10" s="34" t="n">
        <v>0</v>
      </c>
      <c r="CE10" s="34" t="n">
        <v>-61.04084</v>
      </c>
      <c r="CF10" s="34" t="n">
        <v>-56.00654</v>
      </c>
      <c r="CG10" s="34" t="n">
        <v>0</v>
      </c>
      <c r="CH10" s="34" t="n">
        <v>-52.86011</v>
      </c>
      <c r="CI10" s="34" t="n">
        <v>-74.25587</v>
      </c>
      <c r="CJ10" s="34" t="n">
        <v>-50.97225</v>
      </c>
      <c r="CK10" s="34" t="n">
        <v>0</v>
      </c>
      <c r="CL10" s="34" t="n">
        <v>-84.32446</v>
      </c>
      <c r="CM10" s="34" t="n">
        <v>-253.6027</v>
      </c>
      <c r="CN10" s="34" t="n">
        <v>0</v>
      </c>
      <c r="CO10" s="34" t="n">
        <v>0</v>
      </c>
      <c r="CP10" s="34" t="n">
        <v>-65.44585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-66.70442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-2790.888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-281.2913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0</v>
      </c>
      <c r="EN10" s="34" t="n">
        <v>0</v>
      </c>
      <c r="EO10" s="34" t="n">
        <v>0</v>
      </c>
      <c r="EP10" s="34" t="n">
        <v>0</v>
      </c>
      <c r="EQ10" s="34" t="n">
        <v>0</v>
      </c>
      <c r="ER10" s="34" t="n">
        <v>0</v>
      </c>
      <c r="ES10" s="34" t="n">
        <v>0</v>
      </c>
      <c r="ET10" s="34" t="n">
        <v>0</v>
      </c>
      <c r="EU10" s="34" t="n">
        <v>0</v>
      </c>
      <c r="EV10" s="34" t="n">
        <v>0</v>
      </c>
      <c r="EW10" s="34" t="n">
        <v>0</v>
      </c>
      <c r="EX10" s="34" t="n">
        <v>0</v>
      </c>
      <c r="EY10" s="34" t="n">
        <v>0</v>
      </c>
      <c r="EZ10" s="34" t="n">
        <v>0</v>
      </c>
      <c r="FA10" s="34" t="n">
        <v>0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0</v>
      </c>
      <c r="FG10" s="34" t="n">
        <v>0</v>
      </c>
      <c r="FH10" s="34" t="n">
        <v>0</v>
      </c>
      <c r="FI10" s="34" t="n">
        <v>0</v>
      </c>
      <c r="FJ10" s="34" t="n">
        <v>0</v>
      </c>
      <c r="FK10" s="34" t="n">
        <v>-5423.19558</v>
      </c>
    </row>
    <row r="11" customFormat="false" ht="12.2" hidden="false" customHeight="true" outlineLevel="0" collapsed="false">
      <c r="A11" s="31"/>
      <c r="B11" s="1" t="s">
        <v>321</v>
      </c>
      <c r="C11" s="32" t="s">
        <v>324</v>
      </c>
      <c r="D11" s="33" t="s">
        <v>325</v>
      </c>
      <c r="E11" s="3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 t="n">
        <v>-1.183244</v>
      </c>
      <c r="U11" s="34"/>
      <c r="V11" s="34"/>
      <c r="W11" s="34"/>
      <c r="X11" s="34"/>
      <c r="Y11" s="34"/>
      <c r="Z11" s="34"/>
      <c r="AA11" s="34"/>
      <c r="AB11" s="34"/>
      <c r="AC11" s="34"/>
      <c r="AD11" s="34" t="n">
        <v>-0.591622</v>
      </c>
      <c r="AE11" s="34" t="n">
        <v>-1.183244</v>
      </c>
      <c r="AF11" s="34" t="n">
        <v>-1.183244</v>
      </c>
      <c r="AG11" s="34"/>
      <c r="AH11" s="34" t="n">
        <v>-0.59162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 t="n">
        <v>-1.183244</v>
      </c>
      <c r="AY11" s="34" t="n">
        <v>-1.183244</v>
      </c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 t="n">
        <v>-7.099464</v>
      </c>
    </row>
    <row r="12" customFormat="false" ht="12.2" hidden="false" customHeight="true" outlineLevel="0" collapsed="false">
      <c r="A12" s="31"/>
      <c r="B12" s="1" t="s">
        <v>321</v>
      </c>
      <c r="C12" s="32" t="s">
        <v>326</v>
      </c>
      <c r="D12" s="33" t="s">
        <v>327</v>
      </c>
      <c r="E12" s="3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 t="n">
        <v>-1.258574</v>
      </c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 t="n">
        <v>-1.258574</v>
      </c>
      <c r="AF12" s="34" t="n">
        <v>-1.258574</v>
      </c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 t="n">
        <v>-1.258574</v>
      </c>
      <c r="AY12" s="34" t="n">
        <v>-1.258574</v>
      </c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 t="n">
        <v>-6.29287</v>
      </c>
    </row>
    <row r="13" customFormat="false" ht="12.2" hidden="false" customHeight="true" outlineLevel="0" collapsed="false">
      <c r="A13" s="31"/>
      <c r="B13" s="1" t="s">
        <v>321</v>
      </c>
      <c r="C13" s="32" t="s">
        <v>328</v>
      </c>
      <c r="D13" s="33" t="s">
        <v>329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 t="n">
        <v>-4.405009</v>
      </c>
      <c r="AK13" s="34" t="n">
        <v>-3.146435</v>
      </c>
      <c r="AL13" s="34" t="n">
        <v>-5.034296</v>
      </c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 t="n">
        <v>-12.58574</v>
      </c>
    </row>
    <row r="14" customFormat="false" ht="12.2" hidden="false" customHeight="true" outlineLevel="0" collapsed="false">
      <c r="A14" s="31"/>
      <c r="B14" s="1" t="s">
        <v>321</v>
      </c>
      <c r="C14" s="32" t="s">
        <v>330</v>
      </c>
      <c r="D14" s="33" t="s">
        <v>331</v>
      </c>
      <c r="E14" s="3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 t="n">
        <v>-0.6507842</v>
      </c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 t="n">
        <v>-1.06492</v>
      </c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 t="n">
        <v>-1.7157042</v>
      </c>
    </row>
    <row r="15" customFormat="false" ht="12.2" hidden="false" customHeight="true" outlineLevel="0" collapsed="false">
      <c r="A15" s="31"/>
      <c r="B15" s="1" t="s">
        <v>321</v>
      </c>
      <c r="C15" s="32" t="s">
        <v>332</v>
      </c>
      <c r="D15" s="33" t="s">
        <v>333</v>
      </c>
      <c r="E15" s="32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 t="n">
        <v>0</v>
      </c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 t="n">
        <v>0</v>
      </c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 t="n">
        <v>0</v>
      </c>
    </row>
    <row r="16" customFormat="false" ht="12.2" hidden="false" customHeight="true" outlineLevel="0" collapsed="false">
      <c r="A16" s="35" t="s">
        <v>334</v>
      </c>
      <c r="C16" s="36"/>
      <c r="D16" s="36"/>
      <c r="E16" s="36"/>
      <c r="F16" s="36"/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-127.040618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-0.6507842</v>
      </c>
      <c r="Z16" s="37" t="n">
        <v>0</v>
      </c>
      <c r="AA16" s="37" t="n">
        <v>0</v>
      </c>
      <c r="AB16" s="37" t="n">
        <v>-8.810018</v>
      </c>
      <c r="AC16" s="37" t="n">
        <v>-5.663583</v>
      </c>
      <c r="AD16" s="37" t="n">
        <v>-12.548072</v>
      </c>
      <c r="AE16" s="37" t="n">
        <v>-11.251836</v>
      </c>
      <c r="AF16" s="37" t="n">
        <v>-7.476114</v>
      </c>
      <c r="AG16" s="37" t="n">
        <v>-23.28362</v>
      </c>
      <c r="AH16" s="37" t="n">
        <v>-17.582372</v>
      </c>
      <c r="AI16" s="37" t="n">
        <v>0</v>
      </c>
      <c r="AJ16" s="37" t="n">
        <v>-4.405009</v>
      </c>
      <c r="AK16" s="37" t="n">
        <v>-3.146435</v>
      </c>
      <c r="AL16" s="37" t="n">
        <v>-5.034296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-847.0203</v>
      </c>
      <c r="AX16" s="37" t="n">
        <v>-5.588253</v>
      </c>
      <c r="AY16" s="37" t="n">
        <v>-15.656848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0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0</v>
      </c>
      <c r="BM16" s="37" t="n">
        <v>0</v>
      </c>
      <c r="BN16" s="37" t="n">
        <v>0</v>
      </c>
      <c r="BO16" s="37" t="n">
        <v>-1.06492</v>
      </c>
      <c r="BP16" s="37" t="n">
        <v>0</v>
      </c>
      <c r="BQ16" s="37" t="n">
        <v>0</v>
      </c>
      <c r="BR16" s="37" t="n">
        <v>0</v>
      </c>
      <c r="BS16" s="37" t="n">
        <v>0</v>
      </c>
      <c r="BT16" s="37" t="n">
        <v>-182.4932</v>
      </c>
      <c r="BU16" s="37" t="n">
        <v>0</v>
      </c>
      <c r="BV16" s="37" t="n">
        <v>-41.53294</v>
      </c>
      <c r="BW16" s="37" t="n">
        <v>-156.0632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-137.1846</v>
      </c>
      <c r="CD16" s="37" t="n">
        <v>0</v>
      </c>
      <c r="CE16" s="37" t="n">
        <v>-61.04084</v>
      </c>
      <c r="CF16" s="37" t="n">
        <v>-56.00654</v>
      </c>
      <c r="CG16" s="37" t="n">
        <v>0</v>
      </c>
      <c r="CH16" s="37" t="n">
        <v>-52.86011</v>
      </c>
      <c r="CI16" s="37" t="n">
        <v>-74.25587</v>
      </c>
      <c r="CJ16" s="37" t="n">
        <v>-50.97225</v>
      </c>
      <c r="CK16" s="37" t="n">
        <v>0</v>
      </c>
      <c r="CL16" s="37" t="n">
        <v>-84.32446</v>
      </c>
      <c r="CM16" s="37" t="n">
        <v>-253.6027</v>
      </c>
      <c r="CN16" s="37" t="n">
        <v>0</v>
      </c>
      <c r="CO16" s="37" t="n">
        <v>0</v>
      </c>
      <c r="CP16" s="37" t="n">
        <v>-65.44585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-66.70442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-2790.888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-281.2913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0</v>
      </c>
      <c r="EY16" s="37" t="n">
        <v>0</v>
      </c>
      <c r="EZ16" s="37" t="n">
        <v>0</v>
      </c>
      <c r="FA16" s="37" t="n">
        <v>0</v>
      </c>
      <c r="FB16" s="37" t="n">
        <v>0</v>
      </c>
      <c r="FC16" s="37" t="n">
        <v>0</v>
      </c>
      <c r="FD16" s="37" t="n">
        <v>0</v>
      </c>
      <c r="FE16" s="37" t="n">
        <v>0</v>
      </c>
      <c r="FF16" s="37" t="n">
        <v>0</v>
      </c>
      <c r="FG16" s="37" t="n">
        <v>0</v>
      </c>
      <c r="FH16" s="37" t="n">
        <v>0</v>
      </c>
      <c r="FI16" s="37" t="n">
        <v>0</v>
      </c>
      <c r="FJ16" s="37" t="n">
        <v>0</v>
      </c>
      <c r="FK16" s="37" t="n">
        <v>-5450.8893582</v>
      </c>
    </row>
    <row r="17" customFormat="false" ht="12.6" hidden="false" customHeight="true" outlineLevel="0" collapsed="false">
      <c r="A17" s="31" t="s">
        <v>335</v>
      </c>
      <c r="B17" s="1" t="s">
        <v>321</v>
      </c>
      <c r="C17" s="32" t="s">
        <v>322</v>
      </c>
      <c r="D17" s="33" t="s">
        <v>323</v>
      </c>
      <c r="E17" s="32"/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-4.153293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-0.2936673</v>
      </c>
      <c r="AC17" s="34" t="n">
        <v>-0.1887861</v>
      </c>
      <c r="AD17" s="34" t="n">
        <v>-0.3985483</v>
      </c>
      <c r="AE17" s="34" t="n">
        <v>-0.2936673</v>
      </c>
      <c r="AF17" s="34" t="n">
        <v>-0.1678099</v>
      </c>
      <c r="AG17" s="34" t="n">
        <v>-0.7761207</v>
      </c>
      <c r="AH17" s="34" t="n">
        <v>-0.5663583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-28.23401</v>
      </c>
      <c r="AX17" s="34" t="n">
        <v>-0.1048812</v>
      </c>
      <c r="AY17" s="34" t="n">
        <v>-0.440501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-6.083107</v>
      </c>
      <c r="BU17" s="34" t="n">
        <v>0</v>
      </c>
      <c r="BV17" s="34" t="n">
        <v>-1.384431</v>
      </c>
      <c r="BW17" s="34" t="n">
        <v>-5.202107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-4.57282</v>
      </c>
      <c r="CD17" s="34" t="n">
        <v>0</v>
      </c>
      <c r="CE17" s="34" t="n">
        <v>-2.034695</v>
      </c>
      <c r="CF17" s="34" t="n">
        <v>-1.866885</v>
      </c>
      <c r="CG17" s="34" t="n">
        <v>0</v>
      </c>
      <c r="CH17" s="34" t="n">
        <v>-1.762004</v>
      </c>
      <c r="CI17" s="34" t="n">
        <v>-2.475196</v>
      </c>
      <c r="CJ17" s="34" t="n">
        <v>-1.699075</v>
      </c>
      <c r="CK17" s="34" t="n">
        <v>0</v>
      </c>
      <c r="CL17" s="34" t="n">
        <v>-2.810815</v>
      </c>
      <c r="CM17" s="34" t="n">
        <v>-8.453423</v>
      </c>
      <c r="CN17" s="34" t="n">
        <v>0</v>
      </c>
      <c r="CO17" s="34" t="n">
        <v>0</v>
      </c>
      <c r="CP17" s="34" t="n">
        <v>-2.181528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-2.223481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-93.0296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-9.376377</v>
      </c>
      <c r="DW17" s="34" t="n">
        <v>0</v>
      </c>
      <c r="DX17" s="34" t="n">
        <v>0</v>
      </c>
      <c r="DY17" s="34" t="n">
        <v>0</v>
      </c>
      <c r="DZ17" s="34" t="n">
        <v>0</v>
      </c>
      <c r="EA17" s="34" t="n">
        <v>0</v>
      </c>
      <c r="EB17" s="34" t="n">
        <v>0</v>
      </c>
      <c r="EC17" s="34" t="n">
        <v>0</v>
      </c>
      <c r="ED17" s="34" t="n">
        <v>0</v>
      </c>
      <c r="EE17" s="34" t="n">
        <v>0</v>
      </c>
      <c r="EF17" s="34" t="n">
        <v>0</v>
      </c>
      <c r="EG17" s="34" t="n">
        <v>0</v>
      </c>
      <c r="EH17" s="34" t="n">
        <v>0</v>
      </c>
      <c r="EI17" s="34" t="n">
        <v>0</v>
      </c>
      <c r="EJ17" s="34" t="n">
        <v>0</v>
      </c>
      <c r="EK17" s="34" t="n">
        <v>0</v>
      </c>
      <c r="EL17" s="34" t="n">
        <v>0</v>
      </c>
      <c r="EM17" s="34" t="n">
        <v>0</v>
      </c>
      <c r="EN17" s="34" t="n">
        <v>0</v>
      </c>
      <c r="EO17" s="34" t="n">
        <v>0</v>
      </c>
      <c r="EP17" s="34" t="n">
        <v>0</v>
      </c>
      <c r="EQ17" s="34" t="n">
        <v>0</v>
      </c>
      <c r="ER17" s="34" t="n">
        <v>0</v>
      </c>
      <c r="ES17" s="34" t="n">
        <v>0</v>
      </c>
      <c r="ET17" s="34" t="n">
        <v>0</v>
      </c>
      <c r="EU17" s="34" t="n">
        <v>0</v>
      </c>
      <c r="EV17" s="34" t="n">
        <v>0</v>
      </c>
      <c r="EW17" s="34" t="n">
        <v>0</v>
      </c>
      <c r="EX17" s="34" t="n">
        <v>0</v>
      </c>
      <c r="EY17" s="34" t="n">
        <v>0</v>
      </c>
      <c r="EZ17" s="34" t="n">
        <v>0</v>
      </c>
      <c r="FA17" s="34" t="n">
        <v>0</v>
      </c>
      <c r="FB17" s="34" t="n">
        <v>0</v>
      </c>
      <c r="FC17" s="34" t="n">
        <v>0</v>
      </c>
      <c r="FD17" s="34" t="n">
        <v>0</v>
      </c>
      <c r="FE17" s="34" t="n">
        <v>0</v>
      </c>
      <c r="FF17" s="34" t="n">
        <v>0</v>
      </c>
      <c r="FG17" s="34" t="n">
        <v>0</v>
      </c>
      <c r="FH17" s="34" t="n">
        <v>0</v>
      </c>
      <c r="FI17" s="34" t="n">
        <v>0</v>
      </c>
      <c r="FJ17" s="34" t="n">
        <v>0</v>
      </c>
      <c r="FK17" s="34" t="n">
        <v>-180.773186</v>
      </c>
    </row>
    <row r="18" customFormat="false" ht="12.2" hidden="false" customHeight="true" outlineLevel="0" collapsed="false">
      <c r="A18" s="31"/>
      <c r="B18" s="1" t="s">
        <v>321</v>
      </c>
      <c r="C18" s="32" t="s">
        <v>324</v>
      </c>
      <c r="D18" s="33" t="s">
        <v>325</v>
      </c>
      <c r="E18" s="3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 t="n">
        <v>-0.03944147</v>
      </c>
      <c r="U18" s="34"/>
      <c r="V18" s="34"/>
      <c r="W18" s="34"/>
      <c r="X18" s="34"/>
      <c r="Y18" s="34"/>
      <c r="Z18" s="34"/>
      <c r="AA18" s="34"/>
      <c r="AB18" s="34"/>
      <c r="AC18" s="34"/>
      <c r="AD18" s="34" t="n">
        <v>-0.01972073</v>
      </c>
      <c r="AE18" s="34" t="n">
        <v>-0.03944147</v>
      </c>
      <c r="AF18" s="34" t="n">
        <v>-0.03944147</v>
      </c>
      <c r="AG18" s="34"/>
      <c r="AH18" s="34" t="n">
        <v>-0.01972073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 t="n">
        <v>-0.03944147</v>
      </c>
      <c r="AY18" s="34" t="n">
        <v>-0.03944147</v>
      </c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 t="n">
        <v>-0.2366488</v>
      </c>
    </row>
    <row r="19" customFormat="false" ht="12.2" hidden="false" customHeight="true" outlineLevel="0" collapsed="false">
      <c r="A19" s="31"/>
      <c r="B19" s="1" t="s">
        <v>321</v>
      </c>
      <c r="C19" s="32" t="s">
        <v>326</v>
      </c>
      <c r="D19" s="33" t="s">
        <v>327</v>
      </c>
      <c r="E19" s="3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 t="n">
        <v>-0.04195247</v>
      </c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 t="n">
        <v>-0.04195247</v>
      </c>
      <c r="AF19" s="34" t="n">
        <v>-0.04195247</v>
      </c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 t="n">
        <v>-0.04195247</v>
      </c>
      <c r="AY19" s="34" t="n">
        <v>-0.04195247</v>
      </c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 t="n">
        <v>-0.209762333333333</v>
      </c>
    </row>
    <row r="20" customFormat="false" ht="12.2" hidden="false" customHeight="true" outlineLevel="0" collapsed="false">
      <c r="A20" s="31"/>
      <c r="B20" s="1" t="s">
        <v>321</v>
      </c>
      <c r="C20" s="32" t="s">
        <v>328</v>
      </c>
      <c r="D20" s="33" t="s">
        <v>329</v>
      </c>
      <c r="E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 t="n">
        <v>-0.1468336</v>
      </c>
      <c r="AK20" s="34" t="n">
        <v>-0.1048812</v>
      </c>
      <c r="AL20" s="34" t="n">
        <v>-0.167809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 t="n">
        <v>-0.419524666666667</v>
      </c>
    </row>
    <row r="21" customFormat="false" ht="12.2" hidden="false" customHeight="true" outlineLevel="0" collapsed="false">
      <c r="A21" s="31"/>
      <c r="B21" s="1" t="s">
        <v>321</v>
      </c>
      <c r="C21" s="32" t="s">
        <v>330</v>
      </c>
      <c r="D21" s="33" t="s">
        <v>331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 t="n">
        <v>-0.02169281</v>
      </c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 t="n">
        <v>-0.03549733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 t="n">
        <v>-0.05719014</v>
      </c>
    </row>
    <row r="22" customFormat="false" ht="12.2" hidden="false" customHeight="true" outlineLevel="0" collapsed="false">
      <c r="A22" s="31"/>
      <c r="B22" s="1" t="s">
        <v>321</v>
      </c>
      <c r="C22" s="32" t="s">
        <v>332</v>
      </c>
      <c r="D22" s="33" t="s">
        <v>333</v>
      </c>
      <c r="E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 t="n">
        <v>0</v>
      </c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 t="n">
        <v>0</v>
      </c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 t="n">
        <v>0</v>
      </c>
    </row>
    <row r="23" customFormat="false" ht="12.2" hidden="false" customHeight="true" outlineLevel="0" collapsed="false">
      <c r="A23" s="35" t="s">
        <v>336</v>
      </c>
      <c r="C23" s="36"/>
      <c r="D23" s="36"/>
      <c r="E23" s="36"/>
      <c r="F23" s="36"/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-4.23468694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-0.02169281</v>
      </c>
      <c r="Z23" s="37" t="n">
        <v>0</v>
      </c>
      <c r="AA23" s="37" t="n">
        <v>0</v>
      </c>
      <c r="AB23" s="37" t="n">
        <v>-0.2936673</v>
      </c>
      <c r="AC23" s="37" t="n">
        <v>-0.1887861</v>
      </c>
      <c r="AD23" s="37" t="n">
        <v>-0.41826903</v>
      </c>
      <c r="AE23" s="37" t="n">
        <v>-0.37506124</v>
      </c>
      <c r="AF23" s="37" t="n">
        <v>-0.24920384</v>
      </c>
      <c r="AG23" s="37" t="n">
        <v>-0.7761207</v>
      </c>
      <c r="AH23" s="37" t="n">
        <v>-0.58607903</v>
      </c>
      <c r="AI23" s="37" t="n">
        <v>0</v>
      </c>
      <c r="AJ23" s="37" t="n">
        <v>-0.1468336</v>
      </c>
      <c r="AK23" s="37" t="n">
        <v>-0.1048812</v>
      </c>
      <c r="AL23" s="37" t="n">
        <v>-0.1678099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-28.23401</v>
      </c>
      <c r="AX23" s="37" t="n">
        <v>-0.18627514</v>
      </c>
      <c r="AY23" s="37" t="n">
        <v>-0.52189494</v>
      </c>
      <c r="AZ23" s="37" t="n">
        <v>0</v>
      </c>
      <c r="BA23" s="37" t="n">
        <v>0</v>
      </c>
      <c r="BB23" s="37" t="n">
        <v>0</v>
      </c>
      <c r="BC23" s="37" t="n">
        <v>0</v>
      </c>
      <c r="BD23" s="37" t="n">
        <v>0</v>
      </c>
      <c r="BE23" s="37" t="n">
        <v>0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0</v>
      </c>
      <c r="BL23" s="37" t="n">
        <v>0</v>
      </c>
      <c r="BM23" s="37" t="n">
        <v>0</v>
      </c>
      <c r="BN23" s="37" t="n">
        <v>0</v>
      </c>
      <c r="BO23" s="37" t="n">
        <v>-0.03549733</v>
      </c>
      <c r="BP23" s="37" t="n">
        <v>0</v>
      </c>
      <c r="BQ23" s="37" t="n">
        <v>0</v>
      </c>
      <c r="BR23" s="37" t="n">
        <v>0</v>
      </c>
      <c r="BS23" s="37" t="n">
        <v>0</v>
      </c>
      <c r="BT23" s="37" t="n">
        <v>-6.083107</v>
      </c>
      <c r="BU23" s="37" t="n">
        <v>0</v>
      </c>
      <c r="BV23" s="37" t="n">
        <v>-1.384431</v>
      </c>
      <c r="BW23" s="37" t="n">
        <v>-5.202107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-4.57282</v>
      </c>
      <c r="CD23" s="37" t="n">
        <v>0</v>
      </c>
      <c r="CE23" s="37" t="n">
        <v>-2.034695</v>
      </c>
      <c r="CF23" s="37" t="n">
        <v>-1.866885</v>
      </c>
      <c r="CG23" s="37" t="n">
        <v>0</v>
      </c>
      <c r="CH23" s="37" t="n">
        <v>-1.762004</v>
      </c>
      <c r="CI23" s="37" t="n">
        <v>-2.475196</v>
      </c>
      <c r="CJ23" s="37" t="n">
        <v>-1.699075</v>
      </c>
      <c r="CK23" s="37" t="n">
        <v>0</v>
      </c>
      <c r="CL23" s="37" t="n">
        <v>-2.810815</v>
      </c>
      <c r="CM23" s="37" t="n">
        <v>-8.453423</v>
      </c>
      <c r="CN23" s="37" t="n">
        <v>0</v>
      </c>
      <c r="CO23" s="37" t="n">
        <v>0</v>
      </c>
      <c r="CP23" s="37" t="n">
        <v>-2.181528</v>
      </c>
      <c r="CQ23" s="37" t="n">
        <v>0</v>
      </c>
      <c r="CR23" s="37" t="n">
        <v>0</v>
      </c>
      <c r="CS23" s="37" t="n">
        <v>0</v>
      </c>
      <c r="CT23" s="37" t="n">
        <v>0</v>
      </c>
      <c r="CU23" s="37" t="n">
        <v>0</v>
      </c>
      <c r="CV23" s="37" t="n">
        <v>0</v>
      </c>
      <c r="CW23" s="37" t="n">
        <v>0</v>
      </c>
      <c r="CX23" s="37" t="n">
        <v>0</v>
      </c>
      <c r="CY23" s="37" t="n">
        <v>0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-2.223481</v>
      </c>
      <c r="DE23" s="37" t="n">
        <v>0</v>
      </c>
      <c r="DF23" s="37" t="n">
        <v>0</v>
      </c>
      <c r="DG23" s="37" t="n">
        <v>0</v>
      </c>
      <c r="DH23" s="37" t="n">
        <v>0</v>
      </c>
      <c r="DI23" s="37" t="n">
        <v>0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7" t="n">
        <v>0</v>
      </c>
      <c r="DP23" s="37" t="n">
        <v>-93.0296</v>
      </c>
      <c r="DQ23" s="37" t="n">
        <v>0</v>
      </c>
      <c r="DR23" s="37" t="n">
        <v>0</v>
      </c>
      <c r="DS23" s="37" t="n">
        <v>0</v>
      </c>
      <c r="DT23" s="37" t="n">
        <v>0</v>
      </c>
      <c r="DU23" s="37" t="n">
        <v>0</v>
      </c>
      <c r="DV23" s="37" t="n">
        <v>-9.376377</v>
      </c>
      <c r="DW23" s="37" t="n">
        <v>0</v>
      </c>
      <c r="DX23" s="37" t="n">
        <v>0</v>
      </c>
      <c r="DY23" s="37" t="n">
        <v>0</v>
      </c>
      <c r="DZ23" s="37" t="n">
        <v>0</v>
      </c>
      <c r="EA23" s="37" t="n">
        <v>0</v>
      </c>
      <c r="EB23" s="37" t="n">
        <v>0</v>
      </c>
      <c r="EC23" s="37" t="n">
        <v>0</v>
      </c>
      <c r="ED23" s="37" t="n">
        <v>0</v>
      </c>
      <c r="EE23" s="37" t="n">
        <v>0</v>
      </c>
      <c r="EF23" s="37" t="n">
        <v>0</v>
      </c>
      <c r="EG23" s="37" t="n">
        <v>0</v>
      </c>
      <c r="EH23" s="37" t="n">
        <v>0</v>
      </c>
      <c r="EI23" s="37" t="n">
        <v>0</v>
      </c>
      <c r="EJ23" s="37" t="n">
        <v>0</v>
      </c>
      <c r="EK23" s="37" t="n">
        <v>0</v>
      </c>
      <c r="EL23" s="37" t="n">
        <v>0</v>
      </c>
      <c r="EM23" s="37" t="n">
        <v>0</v>
      </c>
      <c r="EN23" s="37" t="n">
        <v>0</v>
      </c>
      <c r="EO23" s="37" t="n">
        <v>0</v>
      </c>
      <c r="EP23" s="37" t="n">
        <v>0</v>
      </c>
      <c r="EQ23" s="37" t="n">
        <v>0</v>
      </c>
      <c r="ER23" s="37" t="n">
        <v>0</v>
      </c>
      <c r="ES23" s="37" t="n">
        <v>0</v>
      </c>
      <c r="ET23" s="37" t="n">
        <v>0</v>
      </c>
      <c r="EU23" s="37" t="n">
        <v>0</v>
      </c>
      <c r="EV23" s="37" t="n">
        <v>0</v>
      </c>
      <c r="EW23" s="37" t="n">
        <v>0</v>
      </c>
      <c r="EX23" s="37" t="n">
        <v>0</v>
      </c>
      <c r="EY23" s="37" t="n">
        <v>0</v>
      </c>
      <c r="EZ23" s="37" t="n">
        <v>0</v>
      </c>
      <c r="FA23" s="37" t="n">
        <v>0</v>
      </c>
      <c r="FB23" s="37" t="n">
        <v>0</v>
      </c>
      <c r="FC23" s="37" t="n">
        <v>0</v>
      </c>
      <c r="FD23" s="37" t="n">
        <v>0</v>
      </c>
      <c r="FE23" s="37" t="n">
        <v>0</v>
      </c>
      <c r="FF23" s="37" t="n">
        <v>0</v>
      </c>
      <c r="FG23" s="37" t="n">
        <v>0</v>
      </c>
      <c r="FH23" s="37" t="n">
        <v>0</v>
      </c>
      <c r="FI23" s="37" t="n">
        <v>0</v>
      </c>
      <c r="FJ23" s="37" t="n">
        <v>0</v>
      </c>
      <c r="FK23" s="37" t="n">
        <v>-181.69631194</v>
      </c>
    </row>
    <row r="24" customFormat="false" ht="12" hidden="false" customHeight="false" outlineLevel="2" collapsed="false">
      <c r="A24" s="31" t="s">
        <v>337</v>
      </c>
      <c r="B24" s="1" t="s">
        <v>338</v>
      </c>
      <c r="C24" s="32" t="s">
        <v>322</v>
      </c>
      <c r="D24" s="33" t="s">
        <v>323</v>
      </c>
      <c r="E24" s="32"/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-1034.22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-658.03</v>
      </c>
      <c r="AC24" s="34" t="n">
        <v>-423.02</v>
      </c>
      <c r="AD24" s="34" t="n">
        <v>-893.04</v>
      </c>
      <c r="AE24" s="34" t="n">
        <v>-658.03</v>
      </c>
      <c r="AF24" s="34" t="n">
        <v>-376.02</v>
      </c>
      <c r="AG24" s="34" t="n">
        <v>-1776.15</v>
      </c>
      <c r="AH24" s="34" t="n">
        <v>-1296.1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-64504.36</v>
      </c>
      <c r="AX24" s="34" t="n">
        <v>-235.01</v>
      </c>
      <c r="AY24" s="34" t="n">
        <v>-987.04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-13185.72</v>
      </c>
      <c r="BU24" s="34" t="n">
        <v>0</v>
      </c>
      <c r="BV24" s="34" t="n">
        <v>-3000.89</v>
      </c>
      <c r="BW24" s="34" t="n">
        <v>-11276.07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-9912.02</v>
      </c>
      <c r="CD24" s="34" t="n">
        <v>0</v>
      </c>
      <c r="CE24" s="34" t="n">
        <v>-4410.4</v>
      </c>
      <c r="CF24" s="34" t="n">
        <v>-4046.65</v>
      </c>
      <c r="CG24" s="34" t="n">
        <v>0</v>
      </c>
      <c r="CH24" s="34" t="n">
        <v>-3819.31</v>
      </c>
      <c r="CI24" s="34" t="n">
        <v>-5365.22</v>
      </c>
      <c r="CJ24" s="34" t="n">
        <v>-3881.76</v>
      </c>
      <c r="CK24" s="34" t="n">
        <v>0</v>
      </c>
      <c r="CL24" s="34" t="n">
        <v>-6092.71</v>
      </c>
      <c r="CM24" s="34" t="n">
        <v>-18323.6</v>
      </c>
      <c r="CN24" s="34" t="n">
        <v>0</v>
      </c>
      <c r="CO24" s="34" t="n">
        <v>0</v>
      </c>
      <c r="CP24" s="34" t="n">
        <v>-4728.67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-4819.61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-196102.39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-21468.07</v>
      </c>
      <c r="DW24" s="34" t="n">
        <v>0</v>
      </c>
      <c r="DX24" s="34" t="n">
        <v>0</v>
      </c>
      <c r="DY24" s="34" t="n">
        <v>0</v>
      </c>
      <c r="DZ24" s="34" t="n">
        <v>0</v>
      </c>
      <c r="EA24" s="34" t="n">
        <v>0</v>
      </c>
      <c r="EB24" s="34" t="n">
        <v>0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0</v>
      </c>
      <c r="EN24" s="34" t="n">
        <v>0</v>
      </c>
      <c r="EO24" s="34" t="n">
        <v>0</v>
      </c>
      <c r="EP24" s="34" t="n">
        <v>0</v>
      </c>
      <c r="EQ24" s="34" t="n">
        <v>0</v>
      </c>
      <c r="ER24" s="34" t="n">
        <v>0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0</v>
      </c>
      <c r="EX24" s="34" t="n">
        <v>0</v>
      </c>
      <c r="EY24" s="34" t="n">
        <v>0</v>
      </c>
      <c r="EZ24" s="34" t="n">
        <v>0</v>
      </c>
      <c r="FA24" s="34" t="n">
        <v>0</v>
      </c>
      <c r="FB24" s="34" t="n">
        <v>0</v>
      </c>
      <c r="FC24" s="34" t="n">
        <v>0</v>
      </c>
      <c r="FD24" s="34" t="n">
        <v>0</v>
      </c>
      <c r="FE24" s="34" t="n">
        <v>0</v>
      </c>
      <c r="FF24" s="34" t="n">
        <v>0</v>
      </c>
      <c r="FG24" s="34" t="n">
        <v>0</v>
      </c>
      <c r="FH24" s="34" t="n">
        <v>0</v>
      </c>
      <c r="FI24" s="34" t="n">
        <v>0</v>
      </c>
      <c r="FJ24" s="34" t="n">
        <v>0</v>
      </c>
      <c r="FK24" s="34" t="n">
        <v>-383274.11</v>
      </c>
    </row>
    <row r="25" customFormat="false" ht="11.25" hidden="false" customHeight="false" outlineLevel="2" collapsed="false">
      <c r="A25" s="31"/>
      <c r="B25" s="1" t="s">
        <v>338</v>
      </c>
      <c r="C25" s="32" t="s">
        <v>324</v>
      </c>
      <c r="D25" s="33" t="s">
        <v>325</v>
      </c>
      <c r="E25" s="32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 t="n">
        <v>-22.19</v>
      </c>
      <c r="U25" s="34"/>
      <c r="V25" s="34"/>
      <c r="W25" s="34"/>
      <c r="X25" s="34"/>
      <c r="Y25" s="34"/>
      <c r="Z25" s="34"/>
      <c r="AA25" s="34"/>
      <c r="AB25" s="34"/>
      <c r="AC25" s="34"/>
      <c r="AD25" s="34" t="n">
        <v>-11.09</v>
      </c>
      <c r="AE25" s="34" t="n">
        <v>-24.95</v>
      </c>
      <c r="AF25" s="34" t="n">
        <v>-22.18</v>
      </c>
      <c r="AG25" s="34"/>
      <c r="AH25" s="34" t="n">
        <v>-11.09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 t="n">
        <v>-24.96</v>
      </c>
      <c r="AY25" s="34" t="n">
        <v>-24.95</v>
      </c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 t="n">
        <v>-141.41</v>
      </c>
    </row>
    <row r="26" customFormat="false" ht="12.2" hidden="false" customHeight="true" outlineLevel="2" collapsed="false">
      <c r="A26" s="31"/>
      <c r="B26" s="1" t="s">
        <v>338</v>
      </c>
      <c r="C26" s="32" t="s">
        <v>326</v>
      </c>
      <c r="D26" s="33" t="s">
        <v>327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 t="n">
        <v>-103.17</v>
      </c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 t="n">
        <v>-38.85</v>
      </c>
      <c r="AF26" s="34" t="n">
        <v>-76.49</v>
      </c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 t="n">
        <v>-65.52</v>
      </c>
      <c r="AY26" s="34" t="n">
        <v>-65.54</v>
      </c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 t="n">
        <v>-349.57</v>
      </c>
    </row>
    <row r="27" customFormat="false" ht="12.2" hidden="false" customHeight="true" outlineLevel="2" collapsed="false">
      <c r="A27" s="31"/>
      <c r="B27" s="1" t="s">
        <v>338</v>
      </c>
      <c r="C27" s="32" t="s">
        <v>328</v>
      </c>
      <c r="D27" s="33" t="s">
        <v>329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 t="n">
        <v>-312.86</v>
      </c>
      <c r="AK27" s="34" t="n">
        <v>-244.45</v>
      </c>
      <c r="AL27" s="34" t="n">
        <v>-353.23</v>
      </c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 t="n">
        <v>-910.54</v>
      </c>
    </row>
    <row r="28" customFormat="false" ht="12.2" hidden="false" customHeight="true" outlineLevel="2" collapsed="false">
      <c r="A28" s="31"/>
      <c r="B28" s="1" t="s">
        <v>338</v>
      </c>
      <c r="C28" s="32" t="s">
        <v>330</v>
      </c>
      <c r="D28" s="33" t="s">
        <v>331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 t="n">
        <v>-11.71</v>
      </c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 t="n">
        <v>-19.0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 t="n">
        <v>-30.77</v>
      </c>
    </row>
    <row r="29" customFormat="false" ht="12.2" hidden="false" customHeight="true" outlineLevel="2" collapsed="false">
      <c r="A29" s="31"/>
      <c r="B29" s="1" t="s">
        <v>338</v>
      </c>
      <c r="C29" s="32" t="s">
        <v>332</v>
      </c>
      <c r="D29" s="33" t="s">
        <v>333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 t="n">
        <v>0.01</v>
      </c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 t="n">
        <v>0.02</v>
      </c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 t="n">
        <v>0.03</v>
      </c>
    </row>
    <row r="30" customFormat="false" ht="12.2" hidden="false" customHeight="true" outlineLevel="2" collapsed="false">
      <c r="A30" s="31"/>
      <c r="B30" s="1" t="s">
        <v>338</v>
      </c>
      <c r="C30" s="32" t="s">
        <v>339</v>
      </c>
      <c r="D30" s="33" t="s">
        <v>340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 t="n">
        <v>-225</v>
      </c>
      <c r="BW30" s="34"/>
      <c r="BX30" s="34"/>
      <c r="BY30" s="34"/>
      <c r="BZ30" s="34"/>
      <c r="CA30" s="34"/>
      <c r="CB30" s="34"/>
      <c r="CC30" s="34" t="n">
        <v>-250</v>
      </c>
      <c r="CD30" s="34"/>
      <c r="CE30" s="34" t="n">
        <v>-250</v>
      </c>
      <c r="CF30" s="34" t="n">
        <v>-225</v>
      </c>
      <c r="CG30" s="34" t="n">
        <v>-250</v>
      </c>
      <c r="CH30" s="34" t="n">
        <v>-250</v>
      </c>
      <c r="CI30" s="34" t="n">
        <v>-250</v>
      </c>
      <c r="CJ30" s="34"/>
      <c r="CK30" s="34"/>
      <c r="CL30" s="34" t="n">
        <v>-225</v>
      </c>
      <c r="CM30" s="34"/>
      <c r="CN30" s="34" t="n">
        <v>-250</v>
      </c>
      <c r="CO30" s="34" t="n">
        <v>-250</v>
      </c>
      <c r="CP30" s="34" t="n">
        <v>-225</v>
      </c>
      <c r="CQ30" s="34" t="n">
        <v>-250</v>
      </c>
      <c r="CR30" s="34"/>
      <c r="CS30" s="34"/>
      <c r="CT30" s="34"/>
      <c r="CU30" s="34"/>
      <c r="CV30" s="34" t="n">
        <v>-250</v>
      </c>
      <c r="CW30" s="34" t="n">
        <v>-250</v>
      </c>
      <c r="CX30" s="34" t="n">
        <v>-250</v>
      </c>
      <c r="CY30" s="34" t="n">
        <v>-250</v>
      </c>
      <c r="CZ30" s="34" t="n">
        <v>-250</v>
      </c>
      <c r="DA30" s="34" t="n">
        <v>-250</v>
      </c>
      <c r="DB30" s="34" t="n">
        <v>-250</v>
      </c>
      <c r="DC30" s="34" t="n">
        <v>-250</v>
      </c>
      <c r="DD30" s="34"/>
      <c r="DE30" s="34" t="n">
        <v>-250</v>
      </c>
      <c r="DF30" s="34" t="n">
        <v>-250</v>
      </c>
      <c r="DG30" s="34" t="n">
        <v>-250</v>
      </c>
      <c r="DH30" s="34" t="n">
        <v>-250</v>
      </c>
      <c r="DI30" s="34" t="n">
        <v>-250</v>
      </c>
      <c r="DJ30" s="34" t="n">
        <v>-225</v>
      </c>
      <c r="DK30" s="34"/>
      <c r="DL30" s="34"/>
      <c r="DM30" s="34"/>
      <c r="DN30" s="34" t="n">
        <v>-250</v>
      </c>
      <c r="DO30" s="34"/>
      <c r="DP30" s="34"/>
      <c r="DQ30" s="34"/>
      <c r="DR30" s="34"/>
      <c r="DS30" s="34"/>
      <c r="DT30" s="34"/>
      <c r="DU30" s="34"/>
      <c r="DV30" s="34" t="n">
        <v>-250</v>
      </c>
      <c r="DW30" s="34" t="n">
        <v>-250</v>
      </c>
      <c r="DX30" s="34" t="n">
        <v>-250</v>
      </c>
      <c r="DY30" s="34"/>
      <c r="DZ30" s="34"/>
      <c r="EA30" s="34"/>
      <c r="EB30" s="34"/>
      <c r="EC30" s="34"/>
      <c r="ED30" s="34"/>
      <c r="EE30" s="34"/>
      <c r="EF30" s="34"/>
      <c r="EG30" s="34"/>
      <c r="EH30" s="34" t="n">
        <v>-250</v>
      </c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 t="n">
        <v>-7625</v>
      </c>
    </row>
    <row r="31" s="38" customFormat="true" ht="12.2" hidden="false" customHeight="true" outlineLevel="1" collapsed="false">
      <c r="A31" s="31"/>
      <c r="B31" s="38" t="s">
        <v>341</v>
      </c>
      <c r="C31" s="39"/>
      <c r="D31" s="40"/>
      <c r="E31" s="39"/>
      <c r="G31" s="41" t="n">
        <f aca="false">SUBTOTAL(9,G24:G30)</f>
        <v>0</v>
      </c>
      <c r="H31" s="41" t="n">
        <f aca="false">SUBTOTAL(9,H24:H30)</f>
        <v>0</v>
      </c>
      <c r="I31" s="41" t="n">
        <f aca="false">SUBTOTAL(9,I24:I30)</f>
        <v>0</v>
      </c>
      <c r="J31" s="41" t="n">
        <f aca="false">SUBTOTAL(9,J24:J30)</f>
        <v>0</v>
      </c>
      <c r="K31" s="41" t="n">
        <f aca="false">SUBTOTAL(9,K24:K30)</f>
        <v>0</v>
      </c>
      <c r="L31" s="41" t="n">
        <f aca="false">SUBTOTAL(9,L24:L30)</f>
        <v>0</v>
      </c>
      <c r="M31" s="41" t="n">
        <f aca="false">SUBTOTAL(9,M24:M30)</f>
        <v>0</v>
      </c>
      <c r="N31" s="41" t="n">
        <f aca="false">SUBTOTAL(9,N24:N30)</f>
        <v>0</v>
      </c>
      <c r="O31" s="41" t="n">
        <f aca="false">SUBTOTAL(9,O24:O30)</f>
        <v>0</v>
      </c>
      <c r="P31" s="41" t="n">
        <f aca="false">SUBTOTAL(9,P24:P30)</f>
        <v>0</v>
      </c>
      <c r="Q31" s="41" t="n">
        <f aca="false">SUBTOTAL(9,Q24:Q30)</f>
        <v>0</v>
      </c>
      <c r="R31" s="41" t="n">
        <f aca="false">SUBTOTAL(9,R24:R30)</f>
        <v>0</v>
      </c>
      <c r="S31" s="41" t="n">
        <f aca="false">SUBTOTAL(9,S24:S30)</f>
        <v>0</v>
      </c>
      <c r="T31" s="41" t="n">
        <f aca="false">SUBTOTAL(9,T24:T30)</f>
        <v>-1159.58</v>
      </c>
      <c r="U31" s="41" t="n">
        <f aca="false">SUBTOTAL(9,U24:U30)</f>
        <v>0</v>
      </c>
      <c r="V31" s="41" t="n">
        <f aca="false">SUBTOTAL(9,V24:V30)</f>
        <v>0</v>
      </c>
      <c r="W31" s="41" t="n">
        <f aca="false">SUBTOTAL(9,W24:W30)</f>
        <v>0</v>
      </c>
      <c r="X31" s="41" t="n">
        <f aca="false">SUBTOTAL(9,X24:X30)</f>
        <v>0</v>
      </c>
      <c r="Y31" s="41" t="n">
        <f aca="false">SUBTOTAL(9,Y24:Y30)</f>
        <v>-11.71</v>
      </c>
      <c r="Z31" s="41" t="n">
        <f aca="false">SUBTOTAL(9,Z24:Z30)</f>
        <v>0</v>
      </c>
      <c r="AA31" s="41" t="n">
        <f aca="false">SUBTOTAL(9,AA24:AA30)</f>
        <v>0</v>
      </c>
      <c r="AB31" s="41" t="n">
        <f aca="false">SUBTOTAL(9,AB24:AB30)</f>
        <v>-658.03</v>
      </c>
      <c r="AC31" s="41" t="n">
        <f aca="false">SUBTOTAL(9,AC24:AC30)</f>
        <v>-423.02</v>
      </c>
      <c r="AD31" s="41" t="n">
        <f aca="false">SUBTOTAL(9,AD24:AD30)</f>
        <v>-904.13</v>
      </c>
      <c r="AE31" s="41" t="n">
        <f aca="false">SUBTOTAL(9,AE24:AE30)</f>
        <v>-721.83</v>
      </c>
      <c r="AF31" s="41" t="n">
        <f aca="false">SUBTOTAL(9,AF24:AF30)</f>
        <v>-474.69</v>
      </c>
      <c r="AG31" s="41" t="n">
        <f aca="false">SUBTOTAL(9,AG24:AG30)</f>
        <v>-1776.14</v>
      </c>
      <c r="AH31" s="41" t="n">
        <f aca="false">SUBTOTAL(9,AH24:AH30)</f>
        <v>-1307.19</v>
      </c>
      <c r="AI31" s="41" t="n">
        <f aca="false">SUBTOTAL(9,AI24:AI30)</f>
        <v>0</v>
      </c>
      <c r="AJ31" s="41" t="n">
        <f aca="false">SUBTOTAL(9,AJ24:AJ30)</f>
        <v>-312.86</v>
      </c>
      <c r="AK31" s="41" t="n">
        <f aca="false">SUBTOTAL(9,AK24:AK30)</f>
        <v>-244.45</v>
      </c>
      <c r="AL31" s="41" t="n">
        <f aca="false">SUBTOTAL(9,AL24:AL30)</f>
        <v>-353.23</v>
      </c>
      <c r="AM31" s="41" t="n">
        <f aca="false">SUBTOTAL(9,AM24:AM30)</f>
        <v>0</v>
      </c>
      <c r="AN31" s="41" t="n">
        <f aca="false">SUBTOTAL(9,AN24:AN30)</f>
        <v>0</v>
      </c>
      <c r="AO31" s="41" t="n">
        <f aca="false">SUBTOTAL(9,AO24:AO30)</f>
        <v>0</v>
      </c>
      <c r="AP31" s="41" t="n">
        <f aca="false">SUBTOTAL(9,AP24:AP30)</f>
        <v>0</v>
      </c>
      <c r="AQ31" s="41" t="n">
        <f aca="false">SUBTOTAL(9,AQ24:AQ30)</f>
        <v>0</v>
      </c>
      <c r="AR31" s="41" t="n">
        <f aca="false">SUBTOTAL(9,AR24:AR30)</f>
        <v>0</v>
      </c>
      <c r="AS31" s="41" t="n">
        <f aca="false">SUBTOTAL(9,AS24:AS30)</f>
        <v>0</v>
      </c>
      <c r="AT31" s="41" t="n">
        <f aca="false">SUBTOTAL(9,AT24:AT30)</f>
        <v>0</v>
      </c>
      <c r="AU31" s="41" t="n">
        <f aca="false">SUBTOTAL(9,AU24:AU30)</f>
        <v>0</v>
      </c>
      <c r="AV31" s="41" t="n">
        <f aca="false">SUBTOTAL(9,AV24:AV30)</f>
        <v>0</v>
      </c>
      <c r="AW31" s="41" t="n">
        <f aca="false">SUBTOTAL(9,AW24:AW30)</f>
        <v>-64504.36</v>
      </c>
      <c r="AX31" s="41" t="n">
        <f aca="false">SUBTOTAL(9,AX24:AX30)</f>
        <v>-325.49</v>
      </c>
      <c r="AY31" s="41" t="n">
        <f aca="false">SUBTOTAL(9,AY24:AY30)</f>
        <v>-1077.51</v>
      </c>
      <c r="AZ31" s="41" t="n">
        <f aca="false">SUBTOTAL(9,AZ24:AZ30)</f>
        <v>0</v>
      </c>
      <c r="BA31" s="41" t="n">
        <f aca="false">SUBTOTAL(9,BA24:BA30)</f>
        <v>0</v>
      </c>
      <c r="BB31" s="41" t="n">
        <f aca="false">SUBTOTAL(9,BB24:BB30)</f>
        <v>0</v>
      </c>
      <c r="BC31" s="41" t="n">
        <f aca="false">SUBTOTAL(9,BC24:BC30)</f>
        <v>0</v>
      </c>
      <c r="BD31" s="41" t="n">
        <f aca="false">SUBTOTAL(9,BD24:BD30)</f>
        <v>0</v>
      </c>
      <c r="BE31" s="41" t="n">
        <f aca="false">SUBTOTAL(9,BE24:BE30)</f>
        <v>0</v>
      </c>
      <c r="BF31" s="41" t="n">
        <f aca="false">SUBTOTAL(9,BF24:BF30)</f>
        <v>0</v>
      </c>
      <c r="BG31" s="41" t="n">
        <f aca="false">SUBTOTAL(9,BG24:BG30)</f>
        <v>0</v>
      </c>
      <c r="BH31" s="41" t="n">
        <f aca="false">SUBTOTAL(9,BH24:BH30)</f>
        <v>0</v>
      </c>
      <c r="BI31" s="41" t="n">
        <f aca="false">SUBTOTAL(9,BI24:BI30)</f>
        <v>0</v>
      </c>
      <c r="BJ31" s="41" t="n">
        <f aca="false">SUBTOTAL(9,BJ24:BJ30)</f>
        <v>0</v>
      </c>
      <c r="BK31" s="41" t="n">
        <f aca="false">SUBTOTAL(9,BK24:BK30)</f>
        <v>0</v>
      </c>
      <c r="BL31" s="41" t="n">
        <f aca="false">SUBTOTAL(9,BL24:BL30)</f>
        <v>0</v>
      </c>
      <c r="BM31" s="41" t="n">
        <f aca="false">SUBTOTAL(9,BM24:BM30)</f>
        <v>0</v>
      </c>
      <c r="BN31" s="41" t="n">
        <f aca="false">SUBTOTAL(9,BN24:BN30)</f>
        <v>0</v>
      </c>
      <c r="BO31" s="41" t="n">
        <f aca="false">SUBTOTAL(9,BO24:BO30)</f>
        <v>-19.06</v>
      </c>
      <c r="BP31" s="41" t="n">
        <f aca="false">SUBTOTAL(9,BP24:BP30)</f>
        <v>0</v>
      </c>
      <c r="BQ31" s="41" t="n">
        <f aca="false">SUBTOTAL(9,BQ24:BQ30)</f>
        <v>0</v>
      </c>
      <c r="BR31" s="41" t="n">
        <f aca="false">SUBTOTAL(9,BR24:BR30)</f>
        <v>0</v>
      </c>
      <c r="BS31" s="41" t="n">
        <f aca="false">SUBTOTAL(9,BS24:BS30)</f>
        <v>0</v>
      </c>
      <c r="BT31" s="41" t="n">
        <f aca="false">SUBTOTAL(9,BT24:BT30)</f>
        <v>-13185.72</v>
      </c>
      <c r="BU31" s="41" t="n">
        <f aca="false">SUBTOTAL(9,BU24:BU30)</f>
        <v>0</v>
      </c>
      <c r="BV31" s="41" t="n">
        <f aca="false">SUBTOTAL(9,BV24:BV30)</f>
        <v>-3225.89</v>
      </c>
      <c r="BW31" s="41" t="n">
        <f aca="false">SUBTOTAL(9,BW24:BW30)</f>
        <v>-11276.07</v>
      </c>
      <c r="BX31" s="41" t="n">
        <f aca="false">SUBTOTAL(9,BX24:BX30)</f>
        <v>0</v>
      </c>
      <c r="BY31" s="41" t="n">
        <f aca="false">SUBTOTAL(9,BY24:BY30)</f>
        <v>0</v>
      </c>
      <c r="BZ31" s="41" t="n">
        <f aca="false">SUBTOTAL(9,BZ24:BZ30)</f>
        <v>0</v>
      </c>
      <c r="CA31" s="41" t="n">
        <f aca="false">SUBTOTAL(9,CA24:CA30)</f>
        <v>0</v>
      </c>
      <c r="CB31" s="41" t="n">
        <f aca="false">SUBTOTAL(9,CB24:CB30)</f>
        <v>0</v>
      </c>
      <c r="CC31" s="41" t="n">
        <f aca="false">SUBTOTAL(9,CC24:CC30)</f>
        <v>-10162.02</v>
      </c>
      <c r="CD31" s="41" t="n">
        <f aca="false">SUBTOTAL(9,CD24:CD30)</f>
        <v>0</v>
      </c>
      <c r="CE31" s="41" t="n">
        <f aca="false">SUBTOTAL(9,CE24:CE30)</f>
        <v>-4660.4</v>
      </c>
      <c r="CF31" s="41" t="n">
        <f aca="false">SUBTOTAL(9,CF24:CF30)</f>
        <v>-4271.65</v>
      </c>
      <c r="CG31" s="41" t="n">
        <f aca="false">SUBTOTAL(9,CG24:CG30)</f>
        <v>-250</v>
      </c>
      <c r="CH31" s="41" t="n">
        <f aca="false">SUBTOTAL(9,CH24:CH30)</f>
        <v>-4069.31</v>
      </c>
      <c r="CI31" s="41" t="n">
        <f aca="false">SUBTOTAL(9,CI24:CI30)</f>
        <v>-5615.22</v>
      </c>
      <c r="CJ31" s="41" t="n">
        <f aca="false">SUBTOTAL(9,CJ24:CJ30)</f>
        <v>-3881.76</v>
      </c>
      <c r="CK31" s="41" t="n">
        <f aca="false">SUBTOTAL(9,CK24:CK30)</f>
        <v>0</v>
      </c>
      <c r="CL31" s="41" t="n">
        <f aca="false">SUBTOTAL(9,CL24:CL30)</f>
        <v>-6317.71</v>
      </c>
      <c r="CM31" s="41" t="n">
        <f aca="false">SUBTOTAL(9,CM24:CM30)</f>
        <v>-18323.6</v>
      </c>
      <c r="CN31" s="41" t="n">
        <f aca="false">SUBTOTAL(9,CN24:CN30)</f>
        <v>-250</v>
      </c>
      <c r="CO31" s="41" t="n">
        <f aca="false">SUBTOTAL(9,CO24:CO30)</f>
        <v>-250</v>
      </c>
      <c r="CP31" s="41" t="n">
        <f aca="false">SUBTOTAL(9,CP24:CP30)</f>
        <v>-4953.67</v>
      </c>
      <c r="CQ31" s="41" t="n">
        <f aca="false">SUBTOTAL(9,CQ24:CQ30)</f>
        <v>-250</v>
      </c>
      <c r="CR31" s="41" t="n">
        <f aca="false">SUBTOTAL(9,CR24:CR30)</f>
        <v>0</v>
      </c>
      <c r="CS31" s="41" t="n">
        <f aca="false">SUBTOTAL(9,CS24:CS30)</f>
        <v>0</v>
      </c>
      <c r="CT31" s="41" t="n">
        <f aca="false">SUBTOTAL(9,CT24:CT30)</f>
        <v>0</v>
      </c>
      <c r="CU31" s="41" t="n">
        <f aca="false">SUBTOTAL(9,CU24:CU30)</f>
        <v>0</v>
      </c>
      <c r="CV31" s="41" t="n">
        <f aca="false">SUBTOTAL(9,CV24:CV30)</f>
        <v>-250</v>
      </c>
      <c r="CW31" s="41" t="n">
        <f aca="false">SUBTOTAL(9,CW24:CW30)</f>
        <v>-250</v>
      </c>
      <c r="CX31" s="41" t="n">
        <f aca="false">SUBTOTAL(9,CX24:CX30)</f>
        <v>-250</v>
      </c>
      <c r="CY31" s="41" t="n">
        <f aca="false">SUBTOTAL(9,CY24:CY30)</f>
        <v>-250</v>
      </c>
      <c r="CZ31" s="41" t="n">
        <f aca="false">SUBTOTAL(9,CZ24:CZ30)</f>
        <v>-250</v>
      </c>
      <c r="DA31" s="41" t="n">
        <f aca="false">SUBTOTAL(9,DA24:DA30)</f>
        <v>-250</v>
      </c>
      <c r="DB31" s="41" t="n">
        <f aca="false">SUBTOTAL(9,DB24:DB30)</f>
        <v>-250</v>
      </c>
      <c r="DC31" s="41" t="n">
        <f aca="false">SUBTOTAL(9,DC24:DC30)</f>
        <v>-250</v>
      </c>
      <c r="DD31" s="41" t="n">
        <f aca="false">SUBTOTAL(9,DD24:DD30)</f>
        <v>-4819.61</v>
      </c>
      <c r="DE31" s="41" t="n">
        <f aca="false">SUBTOTAL(9,DE24:DE30)</f>
        <v>-250</v>
      </c>
      <c r="DF31" s="41" t="n">
        <f aca="false">SUBTOTAL(9,DF24:DF30)</f>
        <v>-250</v>
      </c>
      <c r="DG31" s="41" t="n">
        <f aca="false">SUBTOTAL(9,DG24:DG30)</f>
        <v>-250</v>
      </c>
      <c r="DH31" s="41" t="n">
        <f aca="false">SUBTOTAL(9,DH24:DH30)</f>
        <v>-250</v>
      </c>
      <c r="DI31" s="41" t="n">
        <f aca="false">SUBTOTAL(9,DI24:DI30)</f>
        <v>-250</v>
      </c>
      <c r="DJ31" s="41" t="n">
        <f aca="false">SUBTOTAL(9,DJ24:DJ30)</f>
        <v>-225</v>
      </c>
      <c r="DK31" s="41" t="n">
        <f aca="false">SUBTOTAL(9,DK24:DK30)</f>
        <v>0</v>
      </c>
      <c r="DL31" s="41" t="n">
        <f aca="false">SUBTOTAL(9,DL24:DL30)</f>
        <v>0</v>
      </c>
      <c r="DM31" s="41" t="n">
        <f aca="false">SUBTOTAL(9,DM24:DM30)</f>
        <v>0</v>
      </c>
      <c r="DN31" s="41" t="n">
        <f aca="false">SUBTOTAL(9,DN24:DN30)</f>
        <v>-250</v>
      </c>
      <c r="DO31" s="41" t="n">
        <f aca="false">SUBTOTAL(9,DO24:DO30)</f>
        <v>0</v>
      </c>
      <c r="DP31" s="41" t="n">
        <f aca="false">SUBTOTAL(9,DP24:DP30)</f>
        <v>-196102.39</v>
      </c>
      <c r="DQ31" s="41" t="n">
        <f aca="false">SUBTOTAL(9,DQ24:DQ30)</f>
        <v>0</v>
      </c>
      <c r="DR31" s="41" t="n">
        <f aca="false">SUBTOTAL(9,DR24:DR30)</f>
        <v>0</v>
      </c>
      <c r="DS31" s="41" t="n">
        <f aca="false">SUBTOTAL(9,DS24:DS30)</f>
        <v>0</v>
      </c>
      <c r="DT31" s="41" t="n">
        <f aca="false">SUBTOTAL(9,DT24:DT30)</f>
        <v>0</v>
      </c>
      <c r="DU31" s="41" t="n">
        <f aca="false">SUBTOTAL(9,DU24:DU30)</f>
        <v>0</v>
      </c>
      <c r="DV31" s="41" t="n">
        <f aca="false">SUBTOTAL(9,DV24:DV30)</f>
        <v>-21718.07</v>
      </c>
      <c r="DW31" s="41" t="n">
        <f aca="false">SUBTOTAL(9,DW24:DW30)</f>
        <v>-250</v>
      </c>
      <c r="DX31" s="41" t="n">
        <f aca="false">SUBTOTAL(9,DX24:DX30)</f>
        <v>-250</v>
      </c>
      <c r="DY31" s="41" t="n">
        <f aca="false">SUBTOTAL(9,DY24:DY30)</f>
        <v>0</v>
      </c>
      <c r="DZ31" s="41" t="n">
        <f aca="false">SUBTOTAL(9,DZ24:DZ30)</f>
        <v>0</v>
      </c>
      <c r="EA31" s="41" t="n">
        <f aca="false">SUBTOTAL(9,EA24:EA30)</f>
        <v>0</v>
      </c>
      <c r="EB31" s="41" t="n">
        <f aca="false">SUBTOTAL(9,EB24:EB30)</f>
        <v>0</v>
      </c>
      <c r="EC31" s="41" t="n">
        <f aca="false">SUBTOTAL(9,EC24:EC30)</f>
        <v>0</v>
      </c>
      <c r="ED31" s="41" t="n">
        <f aca="false">SUBTOTAL(9,ED24:ED30)</f>
        <v>0</v>
      </c>
      <c r="EE31" s="41" t="n">
        <f aca="false">SUBTOTAL(9,EE24:EE30)</f>
        <v>0</v>
      </c>
      <c r="EF31" s="41" t="n">
        <f aca="false">SUBTOTAL(9,EF24:EF30)</f>
        <v>0</v>
      </c>
      <c r="EG31" s="41" t="n">
        <f aca="false">SUBTOTAL(9,EG24:EG30)</f>
        <v>0</v>
      </c>
      <c r="EH31" s="41" t="n">
        <f aca="false">SUBTOTAL(9,EH24:EH30)</f>
        <v>-250</v>
      </c>
      <c r="EI31" s="41" t="n">
        <f aca="false">SUBTOTAL(9,EI24:EI30)</f>
        <v>0</v>
      </c>
      <c r="EJ31" s="41" t="n">
        <f aca="false">SUBTOTAL(9,EJ24:EJ30)</f>
        <v>0</v>
      </c>
      <c r="EK31" s="41" t="n">
        <f aca="false">SUBTOTAL(9,EK24:EK30)</f>
        <v>0</v>
      </c>
      <c r="EL31" s="41" t="n">
        <f aca="false">SUBTOTAL(9,EL24:EL30)</f>
        <v>0</v>
      </c>
      <c r="EM31" s="41" t="n">
        <f aca="false">SUBTOTAL(9,EM24:EM30)</f>
        <v>0</v>
      </c>
      <c r="EN31" s="41" t="n">
        <f aca="false">SUBTOTAL(9,EN24:EN30)</f>
        <v>0</v>
      </c>
      <c r="EO31" s="41" t="n">
        <f aca="false">SUBTOTAL(9,EO24:EO30)</f>
        <v>0</v>
      </c>
      <c r="EP31" s="41" t="n">
        <f aca="false">SUBTOTAL(9,EP24:EP30)</f>
        <v>0</v>
      </c>
      <c r="EQ31" s="41" t="n">
        <f aca="false">SUBTOTAL(9,EQ24:EQ30)</f>
        <v>0</v>
      </c>
      <c r="ER31" s="41" t="n">
        <f aca="false">SUBTOTAL(9,ER24:ER30)</f>
        <v>0</v>
      </c>
      <c r="ES31" s="41" t="n">
        <f aca="false">SUBTOTAL(9,ES24:ES30)</f>
        <v>0</v>
      </c>
      <c r="ET31" s="41" t="n">
        <f aca="false">SUBTOTAL(9,ET24:ET30)</f>
        <v>0</v>
      </c>
      <c r="EU31" s="41" t="n">
        <f aca="false">SUBTOTAL(9,EU24:EU30)</f>
        <v>0</v>
      </c>
      <c r="EV31" s="41" t="n">
        <f aca="false">SUBTOTAL(9,EV24:EV30)</f>
        <v>0</v>
      </c>
      <c r="EW31" s="41" t="n">
        <f aca="false">SUBTOTAL(9,EW24:EW30)</f>
        <v>0</v>
      </c>
      <c r="EX31" s="41" t="n">
        <f aca="false">SUBTOTAL(9,EX24:EX30)</f>
        <v>0</v>
      </c>
      <c r="EY31" s="41" t="n">
        <f aca="false">SUBTOTAL(9,EY24:EY30)</f>
        <v>0</v>
      </c>
      <c r="EZ31" s="41" t="n">
        <f aca="false">SUBTOTAL(9,EZ24:EZ30)</f>
        <v>0</v>
      </c>
      <c r="FA31" s="41" t="n">
        <f aca="false">SUBTOTAL(9,FA24:FA30)</f>
        <v>0</v>
      </c>
      <c r="FB31" s="41" t="n">
        <f aca="false">SUBTOTAL(9,FB24:FB30)</f>
        <v>0</v>
      </c>
      <c r="FC31" s="41" t="n">
        <f aca="false">SUBTOTAL(9,FC24:FC30)</f>
        <v>0</v>
      </c>
      <c r="FD31" s="41" t="n">
        <f aca="false">SUBTOTAL(9,FD24:FD30)</f>
        <v>0</v>
      </c>
      <c r="FE31" s="41" t="n">
        <f aca="false">SUBTOTAL(9,FE24:FE30)</f>
        <v>0</v>
      </c>
      <c r="FF31" s="41" t="n">
        <f aca="false">SUBTOTAL(9,FF24:FF30)</f>
        <v>0</v>
      </c>
      <c r="FG31" s="41" t="n">
        <f aca="false">SUBTOTAL(9,FG24:FG30)</f>
        <v>0</v>
      </c>
      <c r="FH31" s="41" t="n">
        <f aca="false">SUBTOTAL(9,FH24:FH30)</f>
        <v>0</v>
      </c>
      <c r="FI31" s="41" t="n">
        <f aca="false">SUBTOTAL(9,FI24:FI30)</f>
        <v>0</v>
      </c>
      <c r="FJ31" s="41" t="n">
        <f aca="false">SUBTOTAL(9,FJ24:FJ30)</f>
        <v>0</v>
      </c>
      <c r="FK31" s="42" t="n">
        <f aca="false">SUBTOTAL(9,FK24:FK30)</f>
        <v>-392331.37</v>
      </c>
    </row>
    <row r="32" customFormat="false" ht="12.2" hidden="false" customHeight="true" outlineLevel="2" collapsed="false">
      <c r="A32" s="31"/>
      <c r="B32" s="1" t="s">
        <v>342</v>
      </c>
      <c r="C32" s="32" t="s">
        <v>343</v>
      </c>
      <c r="D32" s="33" t="s">
        <v>344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 t="n">
        <v>96.01</v>
      </c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 t="n">
        <v>12603.75</v>
      </c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 t="n">
        <v>45.47</v>
      </c>
      <c r="BU32" s="34"/>
      <c r="BV32" s="34"/>
      <c r="BW32" s="34" t="n">
        <v>45.47</v>
      </c>
      <c r="BX32" s="34"/>
      <c r="BY32" s="34"/>
      <c r="BZ32" s="34"/>
      <c r="CA32" s="34"/>
      <c r="CB32" s="34"/>
      <c r="CC32" s="34" t="n">
        <v>45.47</v>
      </c>
      <c r="CD32" s="34"/>
      <c r="CE32" s="34"/>
      <c r="CF32" s="34"/>
      <c r="CG32" s="34"/>
      <c r="CH32" s="34"/>
      <c r="CI32" s="34"/>
      <c r="CJ32" s="34"/>
      <c r="CK32" s="34"/>
      <c r="CL32" s="34"/>
      <c r="CM32" s="34" t="n">
        <v>954.82</v>
      </c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 t="n">
        <v>19411.26</v>
      </c>
      <c r="DQ32" s="34"/>
      <c r="DR32" s="34"/>
      <c r="DS32" s="34"/>
      <c r="DT32" s="34"/>
      <c r="DU32" s="34"/>
      <c r="DV32" s="34" t="n">
        <v>1152.65</v>
      </c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 t="n">
        <v>34354.9</v>
      </c>
    </row>
    <row r="33" customFormat="false" ht="12.2" hidden="false" customHeight="true" outlineLevel="2" collapsed="false">
      <c r="A33" s="31"/>
      <c r="B33" s="1" t="s">
        <v>342</v>
      </c>
      <c r="C33" s="32" t="s">
        <v>345</v>
      </c>
      <c r="D33" s="33" t="s">
        <v>346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 t="n">
        <v>24.79</v>
      </c>
      <c r="AC33" s="34" t="n">
        <v>14.21</v>
      </c>
      <c r="AD33" s="34" t="n">
        <v>30.94</v>
      </c>
      <c r="AE33" s="34" t="n">
        <v>14.79</v>
      </c>
      <c r="AF33" s="34" t="n">
        <v>7.89</v>
      </c>
      <c r="AG33" s="34" t="n">
        <v>50.26</v>
      </c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 t="n">
        <v>8.86</v>
      </c>
      <c r="AY33" s="34" t="n">
        <v>38.74</v>
      </c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 t="n">
        <v>112.78</v>
      </c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 t="n">
        <v>10545.54</v>
      </c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 t="n">
        <v>10848.8</v>
      </c>
    </row>
    <row r="34" customFormat="false" ht="12.2" hidden="false" customHeight="true" outlineLevel="2" collapsed="false">
      <c r="A34" s="31"/>
      <c r="B34" s="1" t="s">
        <v>342</v>
      </c>
      <c r="C34" s="32" t="s">
        <v>347</v>
      </c>
      <c r="D34" s="33" t="s">
        <v>348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 t="n">
        <v>0.1</v>
      </c>
      <c r="AC34" s="34" t="n">
        <v>0.09</v>
      </c>
      <c r="AD34" s="34" t="n">
        <v>0.09</v>
      </c>
      <c r="AE34" s="34" t="n">
        <v>0.32</v>
      </c>
      <c r="AF34" s="34" t="n">
        <v>0.32</v>
      </c>
      <c r="AG34" s="34" t="n">
        <v>0.1</v>
      </c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 t="n">
        <v>0.51</v>
      </c>
      <c r="AY34" s="34" t="n">
        <v>0.57</v>
      </c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 t="n">
        <v>2.1</v>
      </c>
    </row>
    <row r="35" customFormat="false" ht="12.2" hidden="false" customHeight="true" outlineLevel="2" collapsed="false">
      <c r="A35" s="31"/>
      <c r="B35" s="1" t="s">
        <v>342</v>
      </c>
      <c r="C35" s="32" t="s">
        <v>349</v>
      </c>
      <c r="D35" s="33" t="s">
        <v>350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 t="n">
        <v>0.43</v>
      </c>
      <c r="AC35" s="34" t="n">
        <v>0.31</v>
      </c>
      <c r="AD35" s="34" t="n">
        <v>0.22</v>
      </c>
      <c r="AE35" s="34" t="n">
        <v>1.18</v>
      </c>
      <c r="AF35" s="34" t="n">
        <v>1.29</v>
      </c>
      <c r="AG35" s="34" t="n">
        <v>0.41</v>
      </c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 t="n">
        <v>1.8</v>
      </c>
      <c r="AY35" s="34" t="n">
        <v>2.05</v>
      </c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 t="n">
        <v>7.69</v>
      </c>
    </row>
    <row r="36" s="38" customFormat="true" ht="12.2" hidden="false" customHeight="true" outlineLevel="1" collapsed="false">
      <c r="A36" s="31"/>
      <c r="B36" s="38" t="s">
        <v>351</v>
      </c>
      <c r="C36" s="39"/>
      <c r="D36" s="40"/>
      <c r="E36" s="39"/>
      <c r="G36" s="41" t="n">
        <f aca="false">SUBTOTAL(9,G32:G35)</f>
        <v>0</v>
      </c>
      <c r="H36" s="41" t="n">
        <f aca="false">SUBTOTAL(9,H32:H35)</f>
        <v>0</v>
      </c>
      <c r="I36" s="41" t="n">
        <f aca="false">SUBTOTAL(9,I32:I35)</f>
        <v>0</v>
      </c>
      <c r="J36" s="41" t="n">
        <f aca="false">SUBTOTAL(9,J32:J35)</f>
        <v>0</v>
      </c>
      <c r="K36" s="41" t="n">
        <f aca="false">SUBTOTAL(9,K32:K35)</f>
        <v>0</v>
      </c>
      <c r="L36" s="41" t="n">
        <f aca="false">SUBTOTAL(9,L32:L35)</f>
        <v>0</v>
      </c>
      <c r="M36" s="41" t="n">
        <f aca="false">SUBTOTAL(9,M32:M35)</f>
        <v>0</v>
      </c>
      <c r="N36" s="41" t="n">
        <f aca="false">SUBTOTAL(9,N32:N35)</f>
        <v>0</v>
      </c>
      <c r="O36" s="41" t="n">
        <f aca="false">SUBTOTAL(9,O32:O35)</f>
        <v>0</v>
      </c>
      <c r="P36" s="41" t="n">
        <f aca="false">SUBTOTAL(9,P32:P35)</f>
        <v>0</v>
      </c>
      <c r="Q36" s="41" t="n">
        <f aca="false">SUBTOTAL(9,Q32:Q35)</f>
        <v>0</v>
      </c>
      <c r="R36" s="41" t="n">
        <f aca="false">SUBTOTAL(9,R32:R35)</f>
        <v>0</v>
      </c>
      <c r="S36" s="41" t="n">
        <f aca="false">SUBTOTAL(9,S32:S35)</f>
        <v>0</v>
      </c>
      <c r="T36" s="41" t="n">
        <f aca="false">SUBTOTAL(9,T32:T35)</f>
        <v>0</v>
      </c>
      <c r="U36" s="41" t="n">
        <f aca="false">SUBTOTAL(9,U32:U35)</f>
        <v>0</v>
      </c>
      <c r="V36" s="41" t="n">
        <f aca="false">SUBTOTAL(9,V32:V35)</f>
        <v>0</v>
      </c>
      <c r="W36" s="41" t="n">
        <f aca="false">SUBTOTAL(9,W32:W35)</f>
        <v>0</v>
      </c>
      <c r="X36" s="41" t="n">
        <f aca="false">SUBTOTAL(9,X32:X35)</f>
        <v>0</v>
      </c>
      <c r="Y36" s="41" t="n">
        <f aca="false">SUBTOTAL(9,Y32:Y35)</f>
        <v>0</v>
      </c>
      <c r="Z36" s="41" t="n">
        <f aca="false">SUBTOTAL(9,Z32:Z35)</f>
        <v>0</v>
      </c>
      <c r="AA36" s="41" t="n">
        <f aca="false">SUBTOTAL(9,AA32:AA35)</f>
        <v>0</v>
      </c>
      <c r="AB36" s="41" t="n">
        <f aca="false">SUBTOTAL(9,AB32:AB35)</f>
        <v>25.32</v>
      </c>
      <c r="AC36" s="41" t="n">
        <f aca="false">SUBTOTAL(9,AC32:AC35)</f>
        <v>14.61</v>
      </c>
      <c r="AD36" s="41" t="n">
        <f aca="false">SUBTOTAL(9,AD32:AD35)</f>
        <v>31.25</v>
      </c>
      <c r="AE36" s="41" t="n">
        <f aca="false">SUBTOTAL(9,AE32:AE35)</f>
        <v>16.29</v>
      </c>
      <c r="AF36" s="41" t="n">
        <f aca="false">SUBTOTAL(9,AF32:AF35)</f>
        <v>9.5</v>
      </c>
      <c r="AG36" s="41" t="n">
        <f aca="false">SUBTOTAL(9,AG32:AG35)</f>
        <v>146.78</v>
      </c>
      <c r="AH36" s="41" t="n">
        <f aca="false">SUBTOTAL(9,AH32:AH35)</f>
        <v>0</v>
      </c>
      <c r="AI36" s="41" t="n">
        <f aca="false">SUBTOTAL(9,AI32:AI35)</f>
        <v>0</v>
      </c>
      <c r="AJ36" s="41" t="n">
        <f aca="false">SUBTOTAL(9,AJ32:AJ35)</f>
        <v>0</v>
      </c>
      <c r="AK36" s="41" t="n">
        <f aca="false">SUBTOTAL(9,AK32:AK35)</f>
        <v>0</v>
      </c>
      <c r="AL36" s="41" t="n">
        <f aca="false">SUBTOTAL(9,AL32:AL35)</f>
        <v>0</v>
      </c>
      <c r="AM36" s="41" t="n">
        <f aca="false">SUBTOTAL(9,AM32:AM35)</f>
        <v>0</v>
      </c>
      <c r="AN36" s="41" t="n">
        <f aca="false">SUBTOTAL(9,AN32:AN35)</f>
        <v>0</v>
      </c>
      <c r="AO36" s="41" t="n">
        <f aca="false">SUBTOTAL(9,AO32:AO35)</f>
        <v>0</v>
      </c>
      <c r="AP36" s="41" t="n">
        <f aca="false">SUBTOTAL(9,AP32:AP35)</f>
        <v>0</v>
      </c>
      <c r="AQ36" s="41" t="n">
        <f aca="false">SUBTOTAL(9,AQ32:AQ35)</f>
        <v>0</v>
      </c>
      <c r="AR36" s="41" t="n">
        <f aca="false">SUBTOTAL(9,AR32:AR35)</f>
        <v>0</v>
      </c>
      <c r="AS36" s="41" t="n">
        <f aca="false">SUBTOTAL(9,AS32:AS35)</f>
        <v>0</v>
      </c>
      <c r="AT36" s="41" t="n">
        <f aca="false">SUBTOTAL(9,AT32:AT35)</f>
        <v>0</v>
      </c>
      <c r="AU36" s="41" t="n">
        <f aca="false">SUBTOTAL(9,AU32:AU35)</f>
        <v>0</v>
      </c>
      <c r="AV36" s="41" t="n">
        <f aca="false">SUBTOTAL(9,AV32:AV35)</f>
        <v>0</v>
      </c>
      <c r="AW36" s="41" t="n">
        <f aca="false">SUBTOTAL(9,AW32:AW35)</f>
        <v>12603.75</v>
      </c>
      <c r="AX36" s="41" t="n">
        <f aca="false">SUBTOTAL(9,AX32:AX35)</f>
        <v>11.17</v>
      </c>
      <c r="AY36" s="41" t="n">
        <f aca="false">SUBTOTAL(9,AY32:AY35)</f>
        <v>41.36</v>
      </c>
      <c r="AZ36" s="41" t="n">
        <f aca="false">SUBTOTAL(9,AZ32:AZ35)</f>
        <v>0</v>
      </c>
      <c r="BA36" s="41" t="n">
        <f aca="false">SUBTOTAL(9,BA32:BA35)</f>
        <v>0</v>
      </c>
      <c r="BB36" s="41" t="n">
        <f aca="false">SUBTOTAL(9,BB32:BB35)</f>
        <v>0</v>
      </c>
      <c r="BC36" s="41" t="n">
        <f aca="false">SUBTOTAL(9,BC32:BC35)</f>
        <v>0</v>
      </c>
      <c r="BD36" s="41" t="n">
        <f aca="false">SUBTOTAL(9,BD32:BD35)</f>
        <v>0</v>
      </c>
      <c r="BE36" s="41" t="n">
        <f aca="false">SUBTOTAL(9,BE32:BE35)</f>
        <v>0</v>
      </c>
      <c r="BF36" s="41" t="n">
        <f aca="false">SUBTOTAL(9,BF32:BF35)</f>
        <v>0</v>
      </c>
      <c r="BG36" s="41" t="n">
        <f aca="false">SUBTOTAL(9,BG32:BG35)</f>
        <v>0</v>
      </c>
      <c r="BH36" s="41" t="n">
        <f aca="false">SUBTOTAL(9,BH32:BH35)</f>
        <v>0</v>
      </c>
      <c r="BI36" s="41" t="n">
        <f aca="false">SUBTOTAL(9,BI32:BI35)</f>
        <v>0</v>
      </c>
      <c r="BJ36" s="41" t="n">
        <f aca="false">SUBTOTAL(9,BJ32:BJ35)</f>
        <v>0</v>
      </c>
      <c r="BK36" s="41" t="n">
        <f aca="false">SUBTOTAL(9,BK32:BK35)</f>
        <v>0</v>
      </c>
      <c r="BL36" s="41" t="n">
        <f aca="false">SUBTOTAL(9,BL32:BL35)</f>
        <v>0</v>
      </c>
      <c r="BM36" s="41" t="n">
        <f aca="false">SUBTOTAL(9,BM32:BM35)</f>
        <v>0</v>
      </c>
      <c r="BN36" s="41" t="n">
        <f aca="false">SUBTOTAL(9,BN32:BN35)</f>
        <v>0</v>
      </c>
      <c r="BO36" s="41" t="n">
        <f aca="false">SUBTOTAL(9,BO32:BO35)</f>
        <v>0</v>
      </c>
      <c r="BP36" s="41" t="n">
        <f aca="false">SUBTOTAL(9,BP32:BP35)</f>
        <v>0</v>
      </c>
      <c r="BQ36" s="41" t="n">
        <f aca="false">SUBTOTAL(9,BQ32:BQ35)</f>
        <v>0</v>
      </c>
      <c r="BR36" s="41" t="n">
        <f aca="false">SUBTOTAL(9,BR32:BR35)</f>
        <v>0</v>
      </c>
      <c r="BS36" s="41" t="n">
        <f aca="false">SUBTOTAL(9,BS32:BS35)</f>
        <v>0</v>
      </c>
      <c r="BT36" s="41" t="n">
        <f aca="false">SUBTOTAL(9,BT32:BT35)</f>
        <v>45.47</v>
      </c>
      <c r="BU36" s="41" t="n">
        <f aca="false">SUBTOTAL(9,BU32:BU35)</f>
        <v>0</v>
      </c>
      <c r="BV36" s="41" t="n">
        <f aca="false">SUBTOTAL(9,BV32:BV35)</f>
        <v>0</v>
      </c>
      <c r="BW36" s="41" t="n">
        <f aca="false">SUBTOTAL(9,BW32:BW35)</f>
        <v>45.47</v>
      </c>
      <c r="BX36" s="41" t="n">
        <f aca="false">SUBTOTAL(9,BX32:BX35)</f>
        <v>0</v>
      </c>
      <c r="BY36" s="41" t="n">
        <f aca="false">SUBTOTAL(9,BY32:BY35)</f>
        <v>0</v>
      </c>
      <c r="BZ36" s="41" t="n">
        <f aca="false">SUBTOTAL(9,BZ32:BZ35)</f>
        <v>0</v>
      </c>
      <c r="CA36" s="41" t="n">
        <f aca="false">SUBTOTAL(9,CA32:CA35)</f>
        <v>0</v>
      </c>
      <c r="CB36" s="41" t="n">
        <f aca="false">SUBTOTAL(9,CB32:CB35)</f>
        <v>0</v>
      </c>
      <c r="CC36" s="41" t="n">
        <f aca="false">SUBTOTAL(9,CC32:CC35)</f>
        <v>45.47</v>
      </c>
      <c r="CD36" s="41" t="n">
        <f aca="false">SUBTOTAL(9,CD32:CD35)</f>
        <v>0</v>
      </c>
      <c r="CE36" s="41" t="n">
        <f aca="false">SUBTOTAL(9,CE32:CE35)</f>
        <v>0</v>
      </c>
      <c r="CF36" s="41" t="n">
        <f aca="false">SUBTOTAL(9,CF32:CF35)</f>
        <v>0</v>
      </c>
      <c r="CG36" s="41" t="n">
        <f aca="false">SUBTOTAL(9,CG32:CG35)</f>
        <v>0</v>
      </c>
      <c r="CH36" s="41" t="n">
        <f aca="false">SUBTOTAL(9,CH32:CH35)</f>
        <v>0</v>
      </c>
      <c r="CI36" s="41" t="n">
        <f aca="false">SUBTOTAL(9,CI32:CI35)</f>
        <v>112.78</v>
      </c>
      <c r="CJ36" s="41" t="n">
        <f aca="false">SUBTOTAL(9,CJ32:CJ35)</f>
        <v>0</v>
      </c>
      <c r="CK36" s="41" t="n">
        <f aca="false">SUBTOTAL(9,CK32:CK35)</f>
        <v>0</v>
      </c>
      <c r="CL36" s="41" t="n">
        <f aca="false">SUBTOTAL(9,CL32:CL35)</f>
        <v>0</v>
      </c>
      <c r="CM36" s="41" t="n">
        <f aca="false">SUBTOTAL(9,CM32:CM35)</f>
        <v>954.82</v>
      </c>
      <c r="CN36" s="41" t="n">
        <f aca="false">SUBTOTAL(9,CN32:CN35)</f>
        <v>0</v>
      </c>
      <c r="CO36" s="41" t="n">
        <f aca="false">SUBTOTAL(9,CO32:CO35)</f>
        <v>0</v>
      </c>
      <c r="CP36" s="41" t="n">
        <f aca="false">SUBTOTAL(9,CP32:CP35)</f>
        <v>0</v>
      </c>
      <c r="CQ36" s="41" t="n">
        <f aca="false">SUBTOTAL(9,CQ32:CQ35)</f>
        <v>0</v>
      </c>
      <c r="CR36" s="41" t="n">
        <f aca="false">SUBTOTAL(9,CR32:CR35)</f>
        <v>0</v>
      </c>
      <c r="CS36" s="41" t="n">
        <f aca="false">SUBTOTAL(9,CS32:CS35)</f>
        <v>0</v>
      </c>
      <c r="CT36" s="41" t="n">
        <f aca="false">SUBTOTAL(9,CT32:CT35)</f>
        <v>0</v>
      </c>
      <c r="CU36" s="41" t="n">
        <f aca="false">SUBTOTAL(9,CU32:CU35)</f>
        <v>0</v>
      </c>
      <c r="CV36" s="41" t="n">
        <f aca="false">SUBTOTAL(9,CV32:CV35)</f>
        <v>0</v>
      </c>
      <c r="CW36" s="41" t="n">
        <f aca="false">SUBTOTAL(9,CW32:CW35)</f>
        <v>0</v>
      </c>
      <c r="CX36" s="41" t="n">
        <f aca="false">SUBTOTAL(9,CX32:CX35)</f>
        <v>0</v>
      </c>
      <c r="CY36" s="41" t="n">
        <f aca="false">SUBTOTAL(9,CY32:CY35)</f>
        <v>0</v>
      </c>
      <c r="CZ36" s="41" t="n">
        <f aca="false">SUBTOTAL(9,CZ32:CZ35)</f>
        <v>0</v>
      </c>
      <c r="DA36" s="41" t="n">
        <f aca="false">SUBTOTAL(9,DA32:DA35)</f>
        <v>0</v>
      </c>
      <c r="DB36" s="41" t="n">
        <f aca="false">SUBTOTAL(9,DB32:DB35)</f>
        <v>0</v>
      </c>
      <c r="DC36" s="41" t="n">
        <f aca="false">SUBTOTAL(9,DC32:DC35)</f>
        <v>0</v>
      </c>
      <c r="DD36" s="41" t="n">
        <f aca="false">SUBTOTAL(9,DD32:DD35)</f>
        <v>0</v>
      </c>
      <c r="DE36" s="41" t="n">
        <f aca="false">SUBTOTAL(9,DE32:DE35)</f>
        <v>0</v>
      </c>
      <c r="DF36" s="41" t="n">
        <f aca="false">SUBTOTAL(9,DF32:DF35)</f>
        <v>0</v>
      </c>
      <c r="DG36" s="41" t="n">
        <f aca="false">SUBTOTAL(9,DG32:DG35)</f>
        <v>0</v>
      </c>
      <c r="DH36" s="41" t="n">
        <f aca="false">SUBTOTAL(9,DH32:DH35)</f>
        <v>0</v>
      </c>
      <c r="DI36" s="41" t="n">
        <f aca="false">SUBTOTAL(9,DI32:DI35)</f>
        <v>0</v>
      </c>
      <c r="DJ36" s="41" t="n">
        <f aca="false">SUBTOTAL(9,DJ32:DJ35)</f>
        <v>0</v>
      </c>
      <c r="DK36" s="41" t="n">
        <f aca="false">SUBTOTAL(9,DK32:DK35)</f>
        <v>0</v>
      </c>
      <c r="DL36" s="41" t="n">
        <f aca="false">SUBTOTAL(9,DL32:DL35)</f>
        <v>0</v>
      </c>
      <c r="DM36" s="41" t="n">
        <f aca="false">SUBTOTAL(9,DM32:DM35)</f>
        <v>0</v>
      </c>
      <c r="DN36" s="41" t="n">
        <f aca="false">SUBTOTAL(9,DN32:DN35)</f>
        <v>0</v>
      </c>
      <c r="DO36" s="41" t="n">
        <f aca="false">SUBTOTAL(9,DO32:DO35)</f>
        <v>0</v>
      </c>
      <c r="DP36" s="41" t="n">
        <f aca="false">SUBTOTAL(9,DP32:DP35)</f>
        <v>29956.8</v>
      </c>
      <c r="DQ36" s="41" t="n">
        <f aca="false">SUBTOTAL(9,DQ32:DQ35)</f>
        <v>0</v>
      </c>
      <c r="DR36" s="41" t="n">
        <f aca="false">SUBTOTAL(9,DR32:DR35)</f>
        <v>0</v>
      </c>
      <c r="DS36" s="41" t="n">
        <f aca="false">SUBTOTAL(9,DS32:DS35)</f>
        <v>0</v>
      </c>
      <c r="DT36" s="41" t="n">
        <f aca="false">SUBTOTAL(9,DT32:DT35)</f>
        <v>0</v>
      </c>
      <c r="DU36" s="41" t="n">
        <f aca="false">SUBTOTAL(9,DU32:DU35)</f>
        <v>0</v>
      </c>
      <c r="DV36" s="41" t="n">
        <f aca="false">SUBTOTAL(9,DV32:DV35)</f>
        <v>1152.65</v>
      </c>
      <c r="DW36" s="41" t="n">
        <f aca="false">SUBTOTAL(9,DW32:DW35)</f>
        <v>0</v>
      </c>
      <c r="DX36" s="41" t="n">
        <f aca="false">SUBTOTAL(9,DX32:DX35)</f>
        <v>0</v>
      </c>
      <c r="DY36" s="41" t="n">
        <f aca="false">SUBTOTAL(9,DY32:DY35)</f>
        <v>0</v>
      </c>
      <c r="DZ36" s="41" t="n">
        <f aca="false">SUBTOTAL(9,DZ32:DZ35)</f>
        <v>0</v>
      </c>
      <c r="EA36" s="41" t="n">
        <f aca="false">SUBTOTAL(9,EA32:EA35)</f>
        <v>0</v>
      </c>
      <c r="EB36" s="41" t="n">
        <f aca="false">SUBTOTAL(9,EB32:EB35)</f>
        <v>0</v>
      </c>
      <c r="EC36" s="41" t="n">
        <f aca="false">SUBTOTAL(9,EC32:EC35)</f>
        <v>0</v>
      </c>
      <c r="ED36" s="41" t="n">
        <f aca="false">SUBTOTAL(9,ED32:ED35)</f>
        <v>0</v>
      </c>
      <c r="EE36" s="41" t="n">
        <f aca="false">SUBTOTAL(9,EE32:EE35)</f>
        <v>0</v>
      </c>
      <c r="EF36" s="41" t="n">
        <f aca="false">SUBTOTAL(9,EF32:EF35)</f>
        <v>0</v>
      </c>
      <c r="EG36" s="41" t="n">
        <f aca="false">SUBTOTAL(9,EG32:EG35)</f>
        <v>0</v>
      </c>
      <c r="EH36" s="41" t="n">
        <f aca="false">SUBTOTAL(9,EH32:EH35)</f>
        <v>0</v>
      </c>
      <c r="EI36" s="41" t="n">
        <f aca="false">SUBTOTAL(9,EI32:EI35)</f>
        <v>0</v>
      </c>
      <c r="EJ36" s="41" t="n">
        <f aca="false">SUBTOTAL(9,EJ32:EJ35)</f>
        <v>0</v>
      </c>
      <c r="EK36" s="41" t="n">
        <f aca="false">SUBTOTAL(9,EK32:EK35)</f>
        <v>0</v>
      </c>
      <c r="EL36" s="41" t="n">
        <f aca="false">SUBTOTAL(9,EL32:EL35)</f>
        <v>0</v>
      </c>
      <c r="EM36" s="41" t="n">
        <f aca="false">SUBTOTAL(9,EM32:EM35)</f>
        <v>0</v>
      </c>
      <c r="EN36" s="41" t="n">
        <f aca="false">SUBTOTAL(9,EN32:EN35)</f>
        <v>0</v>
      </c>
      <c r="EO36" s="41" t="n">
        <f aca="false">SUBTOTAL(9,EO32:EO35)</f>
        <v>0</v>
      </c>
      <c r="EP36" s="41" t="n">
        <f aca="false">SUBTOTAL(9,EP32:EP35)</f>
        <v>0</v>
      </c>
      <c r="EQ36" s="41" t="n">
        <f aca="false">SUBTOTAL(9,EQ32:EQ35)</f>
        <v>0</v>
      </c>
      <c r="ER36" s="41" t="n">
        <f aca="false">SUBTOTAL(9,ER32:ER35)</f>
        <v>0</v>
      </c>
      <c r="ES36" s="41" t="n">
        <f aca="false">SUBTOTAL(9,ES32:ES35)</f>
        <v>0</v>
      </c>
      <c r="ET36" s="41" t="n">
        <f aca="false">SUBTOTAL(9,ET32:ET35)</f>
        <v>0</v>
      </c>
      <c r="EU36" s="41" t="n">
        <f aca="false">SUBTOTAL(9,EU32:EU35)</f>
        <v>0</v>
      </c>
      <c r="EV36" s="41" t="n">
        <f aca="false">SUBTOTAL(9,EV32:EV35)</f>
        <v>0</v>
      </c>
      <c r="EW36" s="41" t="n">
        <f aca="false">SUBTOTAL(9,EW32:EW35)</f>
        <v>0</v>
      </c>
      <c r="EX36" s="41" t="n">
        <f aca="false">SUBTOTAL(9,EX32:EX35)</f>
        <v>0</v>
      </c>
      <c r="EY36" s="41" t="n">
        <f aca="false">SUBTOTAL(9,EY32:EY35)</f>
        <v>0</v>
      </c>
      <c r="EZ36" s="41" t="n">
        <f aca="false">SUBTOTAL(9,EZ32:EZ35)</f>
        <v>0</v>
      </c>
      <c r="FA36" s="41" t="n">
        <f aca="false">SUBTOTAL(9,FA32:FA35)</f>
        <v>0</v>
      </c>
      <c r="FB36" s="41" t="n">
        <f aca="false">SUBTOTAL(9,FB32:FB35)</f>
        <v>0</v>
      </c>
      <c r="FC36" s="41" t="n">
        <f aca="false">SUBTOTAL(9,FC32:FC35)</f>
        <v>0</v>
      </c>
      <c r="FD36" s="41" t="n">
        <f aca="false">SUBTOTAL(9,FD32:FD35)</f>
        <v>0</v>
      </c>
      <c r="FE36" s="41" t="n">
        <f aca="false">SUBTOTAL(9,FE32:FE35)</f>
        <v>0</v>
      </c>
      <c r="FF36" s="41" t="n">
        <f aca="false">SUBTOTAL(9,FF32:FF35)</f>
        <v>0</v>
      </c>
      <c r="FG36" s="41" t="n">
        <f aca="false">SUBTOTAL(9,FG32:FG35)</f>
        <v>0</v>
      </c>
      <c r="FH36" s="41" t="n">
        <f aca="false">SUBTOTAL(9,FH32:FH35)</f>
        <v>0</v>
      </c>
      <c r="FI36" s="41" t="n">
        <f aca="false">SUBTOTAL(9,FI32:FI35)</f>
        <v>0</v>
      </c>
      <c r="FJ36" s="41" t="n">
        <f aca="false">SUBTOTAL(9,FJ32:FJ35)</f>
        <v>0</v>
      </c>
      <c r="FK36" s="42" t="n">
        <f aca="false">SUBTOTAL(9,FK32:FK35)</f>
        <v>45213.49</v>
      </c>
    </row>
    <row r="37" customFormat="false" ht="12.2" hidden="false" customHeight="true" outlineLevel="2" collapsed="false">
      <c r="A37" s="31"/>
      <c r="B37" s="1" t="s">
        <v>352</v>
      </c>
      <c r="C37" s="32" t="s">
        <v>353</v>
      </c>
      <c r="D37" s="33" t="s">
        <v>354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 t="n">
        <v>-115.07</v>
      </c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 t="n">
        <v>-0.74</v>
      </c>
      <c r="CN37" s="34"/>
      <c r="CO37" s="34"/>
      <c r="CP37" s="34"/>
      <c r="CQ37" s="34"/>
      <c r="CR37" s="34"/>
      <c r="CS37" s="34"/>
      <c r="CT37" s="34"/>
      <c r="CU37" s="34"/>
      <c r="CV37" s="34"/>
      <c r="CW37" s="34" t="n">
        <v>-7.05</v>
      </c>
      <c r="CX37" s="34"/>
      <c r="CY37" s="34" t="n">
        <v>-42.95</v>
      </c>
      <c r="CZ37" s="34" t="n">
        <v>-26.28</v>
      </c>
      <c r="DA37" s="34"/>
      <c r="DB37" s="34" t="n">
        <v>-63.46</v>
      </c>
      <c r="DC37" s="34" t="n">
        <v>-42.31</v>
      </c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 t="n">
        <v>-12.45</v>
      </c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 t="n">
        <v>-310.31</v>
      </c>
    </row>
    <row r="38" customFormat="false" ht="12.2" hidden="false" customHeight="true" outlineLevel="2" collapsed="false">
      <c r="A38" s="31"/>
      <c r="B38" s="1" t="s">
        <v>352</v>
      </c>
      <c r="C38" s="32" t="s">
        <v>355</v>
      </c>
      <c r="D38" s="33" t="s">
        <v>356</v>
      </c>
      <c r="E38" s="32"/>
      <c r="G38" s="34"/>
      <c r="H38" s="34"/>
      <c r="I38" s="34"/>
      <c r="J38" s="34"/>
      <c r="K38" s="34"/>
      <c r="L38" s="34"/>
      <c r="M38" s="34"/>
      <c r="N38" s="34" t="n">
        <v>448.77</v>
      </c>
      <c r="O38" s="34"/>
      <c r="P38" s="34"/>
      <c r="Q38" s="34"/>
      <c r="R38" s="34"/>
      <c r="S38" s="34"/>
      <c r="T38" s="34" t="n">
        <v>48.05</v>
      </c>
      <c r="U38" s="34"/>
      <c r="V38" s="34"/>
      <c r="W38" s="34"/>
      <c r="X38" s="34"/>
      <c r="Y38" s="34"/>
      <c r="Z38" s="34"/>
      <c r="AA38" s="34"/>
      <c r="AB38" s="34" t="n">
        <v>8.01</v>
      </c>
      <c r="AC38" s="34" t="n">
        <v>8.84</v>
      </c>
      <c r="AD38" s="34" t="n">
        <v>8.84</v>
      </c>
      <c r="AE38" s="34" t="n">
        <v>8.84</v>
      </c>
      <c r="AF38" s="34" t="n">
        <v>8.84</v>
      </c>
      <c r="AG38" s="34" t="n">
        <v>6.58</v>
      </c>
      <c r="AH38" s="34" t="n">
        <v>6.58</v>
      </c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 t="n">
        <v>4.94</v>
      </c>
      <c r="AW38" s="34" t="n">
        <v>540</v>
      </c>
      <c r="AX38" s="34"/>
      <c r="AY38" s="34" t="n">
        <v>8</v>
      </c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 t="n">
        <v>6.58</v>
      </c>
      <c r="BR38" s="34"/>
      <c r="BS38" s="34"/>
      <c r="BT38" s="34" t="n">
        <v>540</v>
      </c>
      <c r="BU38" s="34"/>
      <c r="BV38" s="34" t="n">
        <v>391.94</v>
      </c>
      <c r="BW38" s="34" t="n">
        <v>540</v>
      </c>
      <c r="BX38" s="34"/>
      <c r="BY38" s="34"/>
      <c r="BZ38" s="34"/>
      <c r="CA38" s="34"/>
      <c r="CB38" s="34"/>
      <c r="CC38" s="34" t="n">
        <v>405</v>
      </c>
      <c r="CD38" s="34"/>
      <c r="CE38" s="34" t="n">
        <v>405</v>
      </c>
      <c r="CF38" s="34" t="n">
        <v>413.44</v>
      </c>
      <c r="CG38" s="34"/>
      <c r="CH38" s="34" t="n">
        <v>405</v>
      </c>
      <c r="CI38" s="34" t="n">
        <v>540</v>
      </c>
      <c r="CJ38" s="34" t="n">
        <v>540</v>
      </c>
      <c r="CK38" s="34"/>
      <c r="CL38" s="34" t="n">
        <v>379.69</v>
      </c>
      <c r="CM38" s="34" t="n">
        <v>540</v>
      </c>
      <c r="CN38" s="34"/>
      <c r="CO38" s="34"/>
      <c r="CP38" s="34" t="n">
        <v>413.44</v>
      </c>
      <c r="CQ38" s="34"/>
      <c r="CR38" s="34" t="n">
        <v>540</v>
      </c>
      <c r="CS38" s="34" t="n">
        <v>804.4</v>
      </c>
      <c r="CT38" s="34" t="n">
        <v>1000</v>
      </c>
      <c r="CU38" s="34" t="n">
        <v>1005</v>
      </c>
      <c r="CV38" s="34"/>
      <c r="CW38" s="34" t="n">
        <v>550</v>
      </c>
      <c r="CX38" s="34" t="n">
        <v>550</v>
      </c>
      <c r="CY38" s="34" t="n">
        <v>550</v>
      </c>
      <c r="CZ38" s="34" t="n">
        <v>550</v>
      </c>
      <c r="DA38" s="34" t="n">
        <v>550</v>
      </c>
      <c r="DB38" s="34" t="n">
        <v>550</v>
      </c>
      <c r="DC38" s="34" t="n">
        <v>550</v>
      </c>
      <c r="DD38" s="34" t="n">
        <v>540</v>
      </c>
      <c r="DE38" s="34" t="n">
        <v>475</v>
      </c>
      <c r="DF38" s="34" t="n">
        <v>475</v>
      </c>
      <c r="DG38" s="34" t="n">
        <v>475</v>
      </c>
      <c r="DH38" s="34" t="n">
        <v>475</v>
      </c>
      <c r="DI38" s="34" t="n">
        <v>348.75</v>
      </c>
      <c r="DJ38" s="34" t="n">
        <v>279</v>
      </c>
      <c r="DK38" s="34" t="n">
        <v>465</v>
      </c>
      <c r="DL38" s="34" t="n">
        <v>465</v>
      </c>
      <c r="DM38" s="34" t="n">
        <v>465</v>
      </c>
      <c r="DN38" s="34"/>
      <c r="DO38" s="34" t="n">
        <v>465</v>
      </c>
      <c r="DP38" s="34"/>
      <c r="DQ38" s="34"/>
      <c r="DR38" s="34"/>
      <c r="DS38" s="34"/>
      <c r="DT38" s="34"/>
      <c r="DU38" s="34"/>
      <c r="DV38" s="34" t="n">
        <v>540</v>
      </c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 t="n">
        <v>4.94</v>
      </c>
      <c r="ER38" s="34"/>
      <c r="ES38" s="34"/>
      <c r="ET38" s="34"/>
      <c r="EU38" s="34"/>
      <c r="EV38" s="34"/>
      <c r="EW38" s="34" t="n">
        <v>1000</v>
      </c>
      <c r="EX38" s="34"/>
      <c r="EY38" s="34"/>
      <c r="EZ38" s="34"/>
      <c r="FA38" s="34"/>
      <c r="FB38" s="34"/>
      <c r="FC38" s="34"/>
      <c r="FD38" s="34"/>
      <c r="FE38" s="34"/>
      <c r="FF38" s="34" t="n">
        <v>11.79</v>
      </c>
      <c r="FG38" s="34" t="n">
        <v>4.94</v>
      </c>
      <c r="FH38" s="34" t="n">
        <v>49.31</v>
      </c>
      <c r="FI38" s="34" t="n">
        <v>11.91</v>
      </c>
      <c r="FJ38" s="34" t="n">
        <v>64.08</v>
      </c>
      <c r="FK38" s="34" t="n">
        <v>20440.5</v>
      </c>
    </row>
    <row r="39" customFormat="false" ht="12.2" hidden="false" customHeight="true" outlineLevel="2" collapsed="false">
      <c r="A39" s="31"/>
      <c r="B39" s="1" t="s">
        <v>352</v>
      </c>
      <c r="C39" s="32" t="s">
        <v>357</v>
      </c>
      <c r="D39" s="33" t="s">
        <v>358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 t="n">
        <v>165</v>
      </c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 t="n">
        <v>165</v>
      </c>
    </row>
    <row r="40" customFormat="false" ht="12.2" hidden="false" customHeight="true" outlineLevel="2" collapsed="false">
      <c r="A40" s="31"/>
      <c r="B40" s="1" t="s">
        <v>352</v>
      </c>
      <c r="C40" s="32" t="s">
        <v>359</v>
      </c>
      <c r="D40" s="33" t="s">
        <v>360</v>
      </c>
      <c r="E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 t="n">
        <v>34.89</v>
      </c>
      <c r="FG40" s="34"/>
      <c r="FH40" s="34" t="n">
        <v>78.44</v>
      </c>
      <c r="FI40" s="34" t="n">
        <v>29.17</v>
      </c>
      <c r="FJ40" s="34" t="n">
        <v>156.54</v>
      </c>
      <c r="FK40" s="34" t="n">
        <v>299.04</v>
      </c>
    </row>
    <row r="41" customFormat="false" ht="12.2" hidden="false" customHeight="true" outlineLevel="2" collapsed="false">
      <c r="A41" s="31"/>
      <c r="B41" s="1" t="s">
        <v>352</v>
      </c>
      <c r="C41" s="32" t="s">
        <v>361</v>
      </c>
      <c r="D41" s="33" t="s">
        <v>362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568.12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 t="n">
        <v>542.37</v>
      </c>
      <c r="CT41" s="34" t="n">
        <v>1977</v>
      </c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 t="n">
        <v>252.5</v>
      </c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 t="n">
        <v>707</v>
      </c>
      <c r="EX41" s="34"/>
      <c r="EY41" s="34"/>
      <c r="EZ41" s="34"/>
      <c r="FA41" s="34"/>
      <c r="FB41" s="34"/>
      <c r="FC41" s="34"/>
      <c r="FD41" s="34"/>
      <c r="FE41" s="34"/>
      <c r="FF41" s="34"/>
      <c r="FG41" s="34" t="n">
        <v>39.56</v>
      </c>
      <c r="FH41" s="34"/>
      <c r="FI41" s="34"/>
      <c r="FJ41" s="34"/>
      <c r="FK41" s="34" t="n">
        <v>4086.55</v>
      </c>
    </row>
    <row r="42" customFormat="false" ht="12.2" hidden="false" customHeight="true" outlineLevel="2" collapsed="false">
      <c r="A42" s="31"/>
      <c r="B42" s="1" t="s">
        <v>352</v>
      </c>
      <c r="C42" s="32" t="s">
        <v>363</v>
      </c>
      <c r="D42" s="33" t="s">
        <v>364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 t="n">
        <v>27.29</v>
      </c>
      <c r="U42" s="34"/>
      <c r="V42" s="34"/>
      <c r="W42" s="34"/>
      <c r="X42" s="34"/>
      <c r="Y42" s="34"/>
      <c r="Z42" s="34"/>
      <c r="AA42" s="34"/>
      <c r="AB42" s="34" t="n">
        <v>5.06</v>
      </c>
      <c r="AC42" s="34" t="n">
        <v>5.55</v>
      </c>
      <c r="AD42" s="34" t="n">
        <v>5.53</v>
      </c>
      <c r="AE42" s="34" t="n">
        <v>5.53</v>
      </c>
      <c r="AF42" s="34" t="n">
        <v>5.55</v>
      </c>
      <c r="AG42" s="34" t="n">
        <v>10.06</v>
      </c>
      <c r="AH42" s="34" t="n">
        <v>10.06</v>
      </c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 t="n">
        <v>8.01</v>
      </c>
      <c r="AW42" s="34"/>
      <c r="AX42" s="34"/>
      <c r="AY42" s="34" t="n">
        <v>5.06</v>
      </c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 t="n">
        <v>10.05</v>
      </c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 t="n">
        <v>26.63</v>
      </c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 t="n">
        <v>11.59</v>
      </c>
      <c r="FG42" s="34" t="n">
        <v>16.47</v>
      </c>
      <c r="FH42" s="34"/>
      <c r="FI42" s="34" t="n">
        <v>11.7</v>
      </c>
      <c r="FJ42" s="34" t="n">
        <v>63.09</v>
      </c>
      <c r="FK42" s="34" t="n">
        <v>227.23</v>
      </c>
    </row>
    <row r="43" customFormat="false" ht="12.2" hidden="false" customHeight="true" outlineLevel="2" collapsed="false">
      <c r="A43" s="31"/>
      <c r="B43" s="1" t="s">
        <v>352</v>
      </c>
      <c r="C43" s="32" t="s">
        <v>365</v>
      </c>
      <c r="D43" s="33" t="s">
        <v>366</v>
      </c>
      <c r="E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 t="n">
        <v>95.51</v>
      </c>
      <c r="AC43" s="34" t="n">
        <v>74.15</v>
      </c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 t="n">
        <v>169.66</v>
      </c>
    </row>
    <row r="44" customFormat="false" ht="12.2" hidden="false" customHeight="true" outlineLevel="2" collapsed="false">
      <c r="A44" s="31"/>
      <c r="B44" s="1" t="s">
        <v>352</v>
      </c>
      <c r="C44" s="32" t="s">
        <v>367</v>
      </c>
      <c r="D44" s="33" t="s">
        <v>368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 t="n">
        <v>7.5</v>
      </c>
      <c r="U44" s="34"/>
      <c r="V44" s="34"/>
      <c r="W44" s="34"/>
      <c r="X44" s="34"/>
      <c r="Y44" s="34"/>
      <c r="Z44" s="34"/>
      <c r="AA44" s="34" t="n">
        <v>2.63</v>
      </c>
      <c r="AB44" s="34" t="n">
        <v>1.87</v>
      </c>
      <c r="AC44" s="34" t="n">
        <v>2.89</v>
      </c>
      <c r="AD44" s="34" t="n">
        <v>2.89</v>
      </c>
      <c r="AE44" s="34" t="n">
        <v>4.14</v>
      </c>
      <c r="AF44" s="34" t="n">
        <v>4.14</v>
      </c>
      <c r="AG44" s="34" t="n">
        <v>3.53</v>
      </c>
      <c r="AH44" s="34" t="n">
        <v>4.42</v>
      </c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 t="n">
        <v>2.63</v>
      </c>
      <c r="AY44" s="34" t="n">
        <v>1.87</v>
      </c>
      <c r="AZ44" s="34"/>
      <c r="BA44" s="34"/>
      <c r="BB44" s="34"/>
      <c r="BC44" s="34"/>
      <c r="BD44" s="34"/>
      <c r="BE44" s="34"/>
      <c r="BF44" s="34" t="n">
        <v>3.75</v>
      </c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 t="n">
        <v>24.26</v>
      </c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 t="n">
        <v>3.59</v>
      </c>
      <c r="FG44" s="34" t="n">
        <v>3.53</v>
      </c>
      <c r="FH44" s="34" t="n">
        <v>18.93</v>
      </c>
      <c r="FI44" s="34" t="n">
        <v>6.98</v>
      </c>
      <c r="FJ44" s="34" t="n">
        <v>46.85</v>
      </c>
      <c r="FK44" s="34" t="n">
        <v>146.4</v>
      </c>
    </row>
    <row r="45" customFormat="false" ht="12.2" hidden="false" customHeight="true" outlineLevel="2" collapsed="false">
      <c r="A45" s="31"/>
      <c r="B45" s="1" t="s">
        <v>352</v>
      </c>
      <c r="C45" s="32" t="s">
        <v>369</v>
      </c>
      <c r="D45" s="33" t="s">
        <v>370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 t="n">
        <v>1090.61</v>
      </c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 t="n">
        <v>1090.61</v>
      </c>
    </row>
    <row r="46" customFormat="false" ht="12.2" hidden="false" customHeight="true" outlineLevel="2" collapsed="false">
      <c r="A46" s="31"/>
      <c r="B46" s="1" t="s">
        <v>352</v>
      </c>
      <c r="C46" s="32" t="s">
        <v>371</v>
      </c>
      <c r="D46" s="33" t="s">
        <v>372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 t="n">
        <v>385.11</v>
      </c>
      <c r="CT46" s="34" t="n">
        <v>191</v>
      </c>
      <c r="CU46" s="34" t="n">
        <v>269.99</v>
      </c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 t="n">
        <v>6.62</v>
      </c>
      <c r="ER46" s="34"/>
      <c r="ES46" s="34"/>
      <c r="ET46" s="34"/>
      <c r="EU46" s="34"/>
      <c r="EV46" s="34"/>
      <c r="EW46" s="34" t="n">
        <v>367.83</v>
      </c>
      <c r="EX46" s="34"/>
      <c r="EY46" s="34"/>
      <c r="EZ46" s="34"/>
      <c r="FA46" s="34"/>
      <c r="FB46" s="34"/>
      <c r="FC46" s="34"/>
      <c r="FD46" s="34"/>
      <c r="FE46" s="34"/>
      <c r="FF46" s="34" t="n">
        <v>28.77</v>
      </c>
      <c r="FG46" s="34"/>
      <c r="FH46" s="34" t="n">
        <v>257.6</v>
      </c>
      <c r="FI46" s="34"/>
      <c r="FJ46" s="34"/>
      <c r="FK46" s="34" t="n">
        <v>1506.92</v>
      </c>
    </row>
    <row r="47" customFormat="false" ht="12.2" hidden="false" customHeight="true" outlineLevel="2" collapsed="false">
      <c r="A47" s="31"/>
      <c r="B47" s="1" t="s">
        <v>352</v>
      </c>
      <c r="C47" s="32" t="s">
        <v>373</v>
      </c>
      <c r="D47" s="33" t="s">
        <v>374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 t="n">
        <v>608</v>
      </c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 t="n">
        <v>608</v>
      </c>
    </row>
    <row r="48" customFormat="false" ht="12.2" hidden="false" customHeight="true" outlineLevel="2" collapsed="false">
      <c r="A48" s="31"/>
      <c r="B48" s="1" t="s">
        <v>352</v>
      </c>
      <c r="C48" s="32" t="s">
        <v>375</v>
      </c>
      <c r="D48" s="33" t="s">
        <v>376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 t="n">
        <v>11.16</v>
      </c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 t="n">
        <v>11.16</v>
      </c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 t="n">
        <v>22.32</v>
      </c>
    </row>
    <row r="49" customFormat="false" ht="12.2" hidden="false" customHeight="true" outlineLevel="2" collapsed="false">
      <c r="A49" s="31"/>
      <c r="B49" s="1" t="s">
        <v>352</v>
      </c>
      <c r="C49" s="32" t="s">
        <v>377</v>
      </c>
      <c r="D49" s="33" t="s">
        <v>378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 t="n">
        <v>1085</v>
      </c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 t="n">
        <v>1085</v>
      </c>
    </row>
    <row r="50" customFormat="false" ht="12.2" hidden="false" customHeight="true" outlineLevel="2" collapsed="false">
      <c r="A50" s="31"/>
      <c r="B50" s="1" t="s">
        <v>352</v>
      </c>
      <c r="C50" s="32" t="s">
        <v>379</v>
      </c>
      <c r="D50" s="33" t="s">
        <v>380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 t="n">
        <v>78</v>
      </c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 t="n">
        <v>130</v>
      </c>
      <c r="CL50" s="34"/>
      <c r="CM50" s="34"/>
      <c r="CN50" s="34"/>
      <c r="CO50" s="34"/>
      <c r="CP50" s="34"/>
      <c r="CQ50" s="34"/>
      <c r="CR50" s="34"/>
      <c r="CS50" s="34" t="n">
        <v>104.57</v>
      </c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 t="n">
        <v>97.5</v>
      </c>
      <c r="DJ50" s="34"/>
      <c r="DK50" s="34"/>
      <c r="DL50" s="34" t="n">
        <v>130</v>
      </c>
      <c r="DM50" s="34" t="n">
        <v>130</v>
      </c>
      <c r="DN50" s="34" t="n">
        <v>97.5</v>
      </c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 t="n">
        <v>767.57</v>
      </c>
    </row>
    <row r="51" customFormat="false" ht="12.2" hidden="false" customHeight="true" outlineLevel="2" collapsed="false">
      <c r="A51" s="31"/>
      <c r="B51" s="1" t="s">
        <v>352</v>
      </c>
      <c r="C51" s="32" t="s">
        <v>381</v>
      </c>
      <c r="D51" s="33" t="s">
        <v>382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 t="n">
        <v>130</v>
      </c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 t="n">
        <v>43</v>
      </c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 t="n">
        <v>64.12</v>
      </c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 t="n">
        <v>237.12</v>
      </c>
    </row>
    <row r="52" customFormat="false" ht="12.2" hidden="false" customHeight="true" outlineLevel="2" collapsed="false">
      <c r="A52" s="31"/>
      <c r="B52" s="1" t="s">
        <v>352</v>
      </c>
      <c r="C52" s="32" t="s">
        <v>383</v>
      </c>
      <c r="D52" s="33" t="s">
        <v>384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 t="n">
        <v>0.01</v>
      </c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 t="n">
        <v>0.01</v>
      </c>
    </row>
    <row r="53" customFormat="false" ht="12.2" hidden="false" customHeight="true" outlineLevel="2" collapsed="false">
      <c r="A53" s="31"/>
      <c r="B53" s="1" t="s">
        <v>352</v>
      </c>
      <c r="C53" s="32" t="s">
        <v>385</v>
      </c>
      <c r="D53" s="33" t="s">
        <v>386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 t="n">
        <v>91.87</v>
      </c>
      <c r="FI53" s="34"/>
      <c r="FJ53" s="34"/>
      <c r="FK53" s="34" t="n">
        <v>91.87</v>
      </c>
    </row>
    <row r="54" customFormat="false" ht="12.2" hidden="false" customHeight="true" outlineLevel="2" collapsed="false">
      <c r="A54" s="31"/>
      <c r="B54" s="1" t="s">
        <v>352</v>
      </c>
      <c r="C54" s="32" t="s">
        <v>387</v>
      </c>
      <c r="D54" s="33" t="s">
        <v>388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 t="n">
        <v>2.81</v>
      </c>
      <c r="AD54" s="34" t="n">
        <v>2.81</v>
      </c>
      <c r="AE54" s="34" t="n">
        <v>2.81</v>
      </c>
      <c r="AF54" s="34"/>
      <c r="AG54" s="34" t="n">
        <v>3.01</v>
      </c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 t="n">
        <v>11.44</v>
      </c>
    </row>
    <row r="55" customFormat="false" ht="12.2" hidden="false" customHeight="true" outlineLevel="2" collapsed="false">
      <c r="A55" s="31"/>
      <c r="B55" s="1" t="s">
        <v>352</v>
      </c>
      <c r="C55" s="32" t="s">
        <v>389</v>
      </c>
      <c r="D55" s="33" t="s">
        <v>390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 t="n">
        <v>0.01</v>
      </c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 t="n">
        <v>0.12</v>
      </c>
      <c r="AH55" s="34" t="n">
        <v>0.12</v>
      </c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 t="n">
        <v>0.09</v>
      </c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 t="n">
        <v>0.12</v>
      </c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 t="n">
        <v>0.09</v>
      </c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 t="n">
        <v>0.09</v>
      </c>
      <c r="FH55" s="34"/>
      <c r="FI55" s="34"/>
      <c r="FJ55" s="34" t="n">
        <v>0.02</v>
      </c>
      <c r="FK55" s="34" t="n">
        <v>0.66</v>
      </c>
    </row>
    <row r="56" customFormat="false" ht="12.2" hidden="false" customHeight="true" outlineLevel="2" collapsed="false">
      <c r="A56" s="31"/>
      <c r="B56" s="1" t="s">
        <v>352</v>
      </c>
      <c r="C56" s="32" t="s">
        <v>391</v>
      </c>
      <c r="D56" s="33" t="s">
        <v>392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 t="n">
        <v>0.08</v>
      </c>
      <c r="U56" s="34"/>
      <c r="V56" s="34"/>
      <c r="W56" s="34"/>
      <c r="X56" s="34"/>
      <c r="Y56" s="34"/>
      <c r="Z56" s="34"/>
      <c r="AA56" s="34"/>
      <c r="AB56" s="34" t="n">
        <v>0.02</v>
      </c>
      <c r="AC56" s="34" t="n">
        <v>0.02</v>
      </c>
      <c r="AD56" s="34" t="n">
        <v>0.02</v>
      </c>
      <c r="AE56" s="34" t="n">
        <v>0.02</v>
      </c>
      <c r="AF56" s="34" t="n">
        <v>0.02</v>
      </c>
      <c r="AG56" s="34" t="n">
        <v>0.03</v>
      </c>
      <c r="AH56" s="34" t="n">
        <v>0.03</v>
      </c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 t="n">
        <v>0.03</v>
      </c>
      <c r="AW56" s="34"/>
      <c r="AX56" s="34"/>
      <c r="AY56" s="34" t="n">
        <v>0.02</v>
      </c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 t="n">
        <v>0.03</v>
      </c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 t="n">
        <v>0.03</v>
      </c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 t="n">
        <v>0.02</v>
      </c>
      <c r="FG56" s="34" t="n">
        <v>0.03</v>
      </c>
      <c r="FH56" s="34"/>
      <c r="FI56" s="34" t="n">
        <v>0.01</v>
      </c>
      <c r="FJ56" s="34" t="n">
        <v>0.11</v>
      </c>
      <c r="FK56" s="34" t="n">
        <v>0.52</v>
      </c>
    </row>
    <row r="57" customFormat="false" ht="12.2" hidden="false" customHeight="true" outlineLevel="2" collapsed="false">
      <c r="A57" s="31"/>
      <c r="B57" s="1" t="s">
        <v>352</v>
      </c>
      <c r="C57" s="32" t="s">
        <v>393</v>
      </c>
      <c r="D57" s="33" t="s">
        <v>394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 t="n">
        <v>2.63</v>
      </c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 t="n">
        <v>1.87</v>
      </c>
      <c r="BA57" s="34"/>
      <c r="BB57" s="34" t="n">
        <v>1.87</v>
      </c>
      <c r="BC57" s="34" t="n">
        <v>3.75</v>
      </c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 t="n">
        <v>10.12</v>
      </c>
    </row>
    <row r="58" customFormat="false" ht="12.2" hidden="false" customHeight="true" outlineLevel="2" collapsed="false">
      <c r="A58" s="31"/>
      <c r="B58" s="1" t="s">
        <v>352</v>
      </c>
      <c r="C58" s="32" t="s">
        <v>395</v>
      </c>
      <c r="D58" s="33" t="s">
        <v>396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 t="n">
        <v>7.06</v>
      </c>
      <c r="U58" s="34"/>
      <c r="V58" s="34"/>
      <c r="W58" s="34"/>
      <c r="X58" s="34"/>
      <c r="Y58" s="34"/>
      <c r="Z58" s="34"/>
      <c r="AA58" s="34"/>
      <c r="AB58" s="34" t="n">
        <v>1.25</v>
      </c>
      <c r="AC58" s="34" t="n">
        <v>1.4</v>
      </c>
      <c r="AD58" s="34" t="n">
        <v>1.4</v>
      </c>
      <c r="AE58" s="34" t="n">
        <v>1.4</v>
      </c>
      <c r="AF58" s="34" t="n">
        <v>1.4</v>
      </c>
      <c r="AG58" s="34" t="n">
        <v>3</v>
      </c>
      <c r="AH58" s="34" t="n">
        <v>3</v>
      </c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 t="n">
        <v>2.34</v>
      </c>
      <c r="AW58" s="34"/>
      <c r="AX58" s="34"/>
      <c r="AY58" s="34" t="n">
        <v>1.25</v>
      </c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 t="n">
        <v>3</v>
      </c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 t="n">
        <v>9.05</v>
      </c>
      <c r="ER58" s="34"/>
      <c r="ES58" s="34"/>
      <c r="ET58" s="34"/>
      <c r="EU58" s="34"/>
      <c r="EV58" s="34"/>
      <c r="EW58" s="34"/>
      <c r="EX58" s="34"/>
      <c r="EY58" s="34"/>
      <c r="EZ58" s="34"/>
      <c r="FA58" s="34" t="n">
        <v>1.31</v>
      </c>
      <c r="FB58" s="34"/>
      <c r="FC58" s="34"/>
      <c r="FD58" s="34"/>
      <c r="FE58" s="34"/>
      <c r="FF58" s="34" t="n">
        <v>3.73</v>
      </c>
      <c r="FG58" s="34" t="n">
        <v>3.43</v>
      </c>
      <c r="FH58" s="34" t="n">
        <v>1.84</v>
      </c>
      <c r="FI58" s="34" t="n">
        <v>2.36</v>
      </c>
      <c r="FJ58" s="34" t="n">
        <v>12.76</v>
      </c>
      <c r="FK58" s="34" t="n">
        <v>60.98</v>
      </c>
    </row>
    <row r="59" customFormat="false" ht="12.2" hidden="false" customHeight="true" outlineLevel="2" collapsed="false">
      <c r="A59" s="31"/>
      <c r="B59" s="1" t="s">
        <v>352</v>
      </c>
      <c r="C59" s="32" t="s">
        <v>397</v>
      </c>
      <c r="D59" s="33" t="s">
        <v>398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 t="n">
        <v>10.6</v>
      </c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 t="n">
        <v>21.2</v>
      </c>
      <c r="BU59" s="34"/>
      <c r="BV59" s="34" t="n">
        <v>15.38</v>
      </c>
      <c r="BW59" s="34" t="n">
        <v>21.2</v>
      </c>
      <c r="BX59" s="34"/>
      <c r="BY59" s="34"/>
      <c r="BZ59" s="34"/>
      <c r="CA59" s="34"/>
      <c r="CB59" s="34"/>
      <c r="CC59" s="34" t="n">
        <v>15.9</v>
      </c>
      <c r="CD59" s="34"/>
      <c r="CE59" s="34" t="n">
        <v>15.9</v>
      </c>
      <c r="CF59" s="34" t="n">
        <v>16.24</v>
      </c>
      <c r="CG59" s="34"/>
      <c r="CH59" s="34" t="n">
        <v>15.9</v>
      </c>
      <c r="CI59" s="34"/>
      <c r="CJ59" s="34" t="n">
        <v>10.6</v>
      </c>
      <c r="CK59" s="34"/>
      <c r="CL59" s="34" t="n">
        <v>14.9</v>
      </c>
      <c r="CM59" s="34" t="n">
        <v>21.2</v>
      </c>
      <c r="CN59" s="34"/>
      <c r="CO59" s="34"/>
      <c r="CP59" s="34" t="n">
        <v>16.24</v>
      </c>
      <c r="CQ59" s="34"/>
      <c r="CR59" s="34"/>
      <c r="CS59" s="34" t="n">
        <v>39.32</v>
      </c>
      <c r="CT59" s="34" t="n">
        <v>91.27</v>
      </c>
      <c r="CU59" s="34"/>
      <c r="CV59" s="34"/>
      <c r="CW59" s="34" t="n">
        <v>21.2</v>
      </c>
      <c r="CX59" s="34"/>
      <c r="CY59" s="34"/>
      <c r="CZ59" s="34" t="n">
        <v>42.4</v>
      </c>
      <c r="DA59" s="34"/>
      <c r="DB59" s="34" t="n">
        <v>21.2</v>
      </c>
      <c r="DC59" s="34" t="n">
        <v>21.2</v>
      </c>
      <c r="DD59" s="34" t="n">
        <v>21.2</v>
      </c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 t="n">
        <v>48.87</v>
      </c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 t="n">
        <v>501.92</v>
      </c>
    </row>
    <row r="60" customFormat="false" ht="12.2" hidden="false" customHeight="true" outlineLevel="2" collapsed="false">
      <c r="A60" s="31"/>
      <c r="B60" s="1" t="s">
        <v>352</v>
      </c>
      <c r="C60" s="32" t="s">
        <v>399</v>
      </c>
      <c r="D60" s="33" t="s">
        <v>400</v>
      </c>
      <c r="E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 t="n">
        <v>3.69</v>
      </c>
      <c r="U60" s="34"/>
      <c r="V60" s="34"/>
      <c r="W60" s="34"/>
      <c r="X60" s="34"/>
      <c r="Y60" s="34"/>
      <c r="Z60" s="34"/>
      <c r="AA60" s="34"/>
      <c r="AB60" s="34" t="n">
        <v>0.72</v>
      </c>
      <c r="AC60" s="34" t="n">
        <v>0.79</v>
      </c>
      <c r="AD60" s="34" t="n">
        <v>1.19</v>
      </c>
      <c r="AE60" s="34" t="n">
        <v>4.5</v>
      </c>
      <c r="AF60" s="34" t="n">
        <v>7.42</v>
      </c>
      <c r="AG60" s="34" t="n">
        <v>6.68</v>
      </c>
      <c r="AH60" s="34" t="n">
        <v>6.94</v>
      </c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 t="n">
        <v>6.72</v>
      </c>
      <c r="AY60" s="34" t="n">
        <v>9.24</v>
      </c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 t="n">
        <v>47.89</v>
      </c>
    </row>
    <row r="61" customFormat="false" ht="12.2" hidden="false" customHeight="true" outlineLevel="2" collapsed="false">
      <c r="A61" s="31"/>
      <c r="B61" s="1" t="s">
        <v>352</v>
      </c>
      <c r="C61" s="32" t="s">
        <v>401</v>
      </c>
      <c r="D61" s="33" t="s">
        <v>402</v>
      </c>
      <c r="E61" s="32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 t="n">
        <v>22.73</v>
      </c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 t="n">
        <v>22.73</v>
      </c>
    </row>
    <row r="62" customFormat="false" ht="12.2" hidden="false" customHeight="true" outlineLevel="2" collapsed="false">
      <c r="A62" s="31"/>
      <c r="B62" s="1" t="s">
        <v>352</v>
      </c>
      <c r="C62" s="32" t="s">
        <v>403</v>
      </c>
      <c r="D62" s="33" t="s">
        <v>404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 t="n">
        <v>1362.83</v>
      </c>
      <c r="BL62" s="34" t="n">
        <v>8</v>
      </c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 t="n">
        <v>-761.76</v>
      </c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 t="n">
        <v>609.07</v>
      </c>
    </row>
    <row r="63" customFormat="false" ht="12.2" hidden="false" customHeight="true" outlineLevel="2" collapsed="false">
      <c r="A63" s="31"/>
      <c r="B63" s="1" t="s">
        <v>352</v>
      </c>
      <c r="C63" s="32" t="s">
        <v>405</v>
      </c>
      <c r="D63" s="33" t="s">
        <v>406</v>
      </c>
      <c r="E63" s="32"/>
      <c r="G63" s="34"/>
      <c r="H63" s="34" t="n">
        <v>33.6</v>
      </c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 t="n">
        <v>109.48</v>
      </c>
      <c r="X63" s="34" t="n">
        <v>109.48</v>
      </c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 t="n">
        <v>21.43</v>
      </c>
      <c r="CG63" s="34"/>
      <c r="CH63" s="34"/>
      <c r="CI63" s="34"/>
      <c r="CJ63" s="34"/>
      <c r="CK63" s="34"/>
      <c r="CL63" s="34"/>
      <c r="CM63" s="34"/>
      <c r="CN63" s="34"/>
      <c r="CO63" s="34"/>
      <c r="CP63" s="34" t="n">
        <v>21.44</v>
      </c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 t="n">
        <v>2385.6</v>
      </c>
      <c r="EW63" s="34"/>
      <c r="EX63" s="34" t="n">
        <v>358.4</v>
      </c>
      <c r="EY63" s="34"/>
      <c r="EZ63" s="34" t="n">
        <v>-1255.31</v>
      </c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 t="n">
        <v>1784.12</v>
      </c>
    </row>
    <row r="64" customFormat="false" ht="12.2" hidden="false" customHeight="true" outlineLevel="2" collapsed="false">
      <c r="A64" s="31"/>
      <c r="B64" s="1" t="s">
        <v>352</v>
      </c>
      <c r="C64" s="32" t="s">
        <v>407</v>
      </c>
      <c r="D64" s="33" t="s">
        <v>408</v>
      </c>
      <c r="E64" s="32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 t="n">
        <v>144</v>
      </c>
      <c r="V64" s="34" t="n">
        <v>145.6</v>
      </c>
      <c r="W64" s="34"/>
      <c r="X64" s="34"/>
      <c r="Y64" s="34"/>
      <c r="Z64" s="34"/>
      <c r="AA64" s="34"/>
      <c r="AB64" s="34"/>
      <c r="AC64" s="34"/>
      <c r="AD64" s="34"/>
      <c r="AE64" s="34" t="n">
        <v>1.03</v>
      </c>
      <c r="AF64" s="34" t="n">
        <v>1.03</v>
      </c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 t="n">
        <v>360</v>
      </c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 t="n">
        <v>13.5</v>
      </c>
      <c r="ET64" s="34"/>
      <c r="EU64" s="34"/>
      <c r="EV64" s="34" t="n">
        <v>1360</v>
      </c>
      <c r="EW64" s="34"/>
      <c r="EX64" s="34"/>
      <c r="EY64" s="34"/>
      <c r="EZ64" s="34" t="n">
        <v>-843.82</v>
      </c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 t="n">
        <v>1181.34</v>
      </c>
    </row>
    <row r="65" customFormat="false" ht="12.2" hidden="false" customHeight="true" outlineLevel="2" collapsed="false">
      <c r="A65" s="31"/>
      <c r="B65" s="1" t="s">
        <v>352</v>
      </c>
      <c r="C65" s="32" t="s">
        <v>409</v>
      </c>
      <c r="D65" s="33" t="s">
        <v>410</v>
      </c>
      <c r="E65" s="32"/>
      <c r="G65" s="34"/>
      <c r="H65" s="34"/>
      <c r="I65" s="34"/>
      <c r="J65" s="34"/>
      <c r="K65" s="34" t="n">
        <v>3286.66</v>
      </c>
      <c r="L65" s="34" t="n">
        <v>2125.1</v>
      </c>
      <c r="M65" s="34" t="n">
        <v>965.1</v>
      </c>
      <c r="N65" s="34"/>
      <c r="O65" s="34" t="n">
        <v>870</v>
      </c>
      <c r="P65" s="34"/>
      <c r="Q65" s="34"/>
      <c r="R65" s="34"/>
      <c r="S65" s="34"/>
      <c r="T65" s="34"/>
      <c r="U65" s="34" t="n">
        <v>400</v>
      </c>
      <c r="V65" s="34" t="n">
        <v>400</v>
      </c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 t="n">
        <v>1630</v>
      </c>
      <c r="BH65" s="34"/>
      <c r="BI65" s="34"/>
      <c r="BJ65" s="34"/>
      <c r="BK65" s="34"/>
      <c r="BL65" s="34"/>
      <c r="BM65" s="34"/>
      <c r="BN65" s="34" t="n">
        <v>1629.5</v>
      </c>
      <c r="BO65" s="34"/>
      <c r="BP65" s="34" t="n">
        <v>1629.5</v>
      </c>
      <c r="BQ65" s="34"/>
      <c r="BR65" s="34"/>
      <c r="BS65" s="34" t="n">
        <v>1000</v>
      </c>
      <c r="BT65" s="34"/>
      <c r="BU65" s="34"/>
      <c r="BV65" s="34"/>
      <c r="BW65" s="34"/>
      <c r="BX65" s="34"/>
      <c r="BY65" s="34"/>
      <c r="BZ65" s="34"/>
      <c r="CA65" s="34" t="n">
        <v>4500</v>
      </c>
      <c r="CB65" s="34"/>
      <c r="CC65" s="34"/>
      <c r="CD65" s="34"/>
      <c r="CE65" s="34"/>
      <c r="CF65" s="34"/>
      <c r="CG65" s="34"/>
      <c r="CH65" s="34"/>
      <c r="CI65" s="34" t="n">
        <v>3250</v>
      </c>
      <c r="CJ65" s="34"/>
      <c r="CK65" s="34"/>
      <c r="CL65" s="34"/>
      <c r="CM65" s="34"/>
      <c r="CN65" s="34"/>
      <c r="CO65" s="34"/>
      <c r="CP65" s="34"/>
      <c r="CQ65" s="34"/>
      <c r="CR65" s="34" t="n">
        <v>3065</v>
      </c>
      <c r="CS65" s="34"/>
      <c r="CT65" s="34"/>
      <c r="CU65" s="34"/>
      <c r="CV65" s="34"/>
      <c r="CW65" s="34"/>
      <c r="CX65" s="34"/>
      <c r="CY65" s="34"/>
      <c r="CZ65" s="34"/>
      <c r="DA65" s="34" t="n">
        <v>2870</v>
      </c>
      <c r="DB65" s="34" t="n">
        <v>2870</v>
      </c>
      <c r="DC65" s="34"/>
      <c r="DD65" s="34"/>
      <c r="DE65" s="34"/>
      <c r="DF65" s="34"/>
      <c r="DG65" s="34"/>
      <c r="DH65" s="34"/>
      <c r="DI65" s="34"/>
      <c r="DJ65" s="34" t="n">
        <v>1110</v>
      </c>
      <c r="DK65" s="34"/>
      <c r="DL65" s="34"/>
      <c r="DM65" s="34"/>
      <c r="DN65" s="34"/>
      <c r="DO65" s="34"/>
      <c r="DP65" s="34"/>
      <c r="DQ65" s="34"/>
      <c r="DR65" s="34"/>
      <c r="DS65" s="34" t="n">
        <v>870</v>
      </c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 t="n">
        <v>2622.5</v>
      </c>
      <c r="EM65" s="34"/>
      <c r="EN65" s="34" t="n">
        <v>2622.5</v>
      </c>
      <c r="EO65" s="34"/>
      <c r="EP65" s="34"/>
      <c r="EQ65" s="34"/>
      <c r="ER65" s="34" t="n">
        <v>850</v>
      </c>
      <c r="ES65" s="34"/>
      <c r="ET65" s="34" t="n">
        <v>56.25</v>
      </c>
      <c r="EU65" s="34" t="n">
        <v>198.97</v>
      </c>
      <c r="EV65" s="34" t="n">
        <v>3500</v>
      </c>
      <c r="EW65" s="34"/>
      <c r="EX65" s="34"/>
      <c r="EY65" s="34"/>
      <c r="EZ65" s="34" t="n">
        <v>-12081.35</v>
      </c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 t="n">
        <v>30239.73</v>
      </c>
    </row>
    <row r="66" customFormat="false" ht="12.2" hidden="false" customHeight="true" outlineLevel="2" collapsed="false">
      <c r="A66" s="31"/>
      <c r="B66" s="1" t="s">
        <v>352</v>
      </c>
      <c r="C66" s="32" t="s">
        <v>411</v>
      </c>
      <c r="D66" s="33" t="s">
        <v>412</v>
      </c>
      <c r="E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 t="n">
        <v>45.78</v>
      </c>
      <c r="U66" s="34"/>
      <c r="V66" s="34"/>
      <c r="W66" s="34"/>
      <c r="X66" s="34"/>
      <c r="Y66" s="34"/>
      <c r="Z66" s="34"/>
      <c r="AA66" s="34"/>
      <c r="AB66" s="34" t="n">
        <v>12</v>
      </c>
      <c r="AC66" s="34" t="n">
        <v>8.4</v>
      </c>
      <c r="AD66" s="34" t="n">
        <v>32.4</v>
      </c>
      <c r="AE66" s="34" t="n">
        <v>15.6</v>
      </c>
      <c r="AF66" s="34" t="n">
        <v>13.52</v>
      </c>
      <c r="AG66" s="34" t="n">
        <v>49.29</v>
      </c>
      <c r="AH66" s="34" t="n">
        <v>38</v>
      </c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 t="n">
        <v>9.85</v>
      </c>
      <c r="AY66" s="34" t="n">
        <v>33.85</v>
      </c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 t="n">
        <v>258.69</v>
      </c>
    </row>
    <row r="67" customFormat="false" ht="12.2" hidden="false" customHeight="true" outlineLevel="2" collapsed="false">
      <c r="A67" s="31"/>
      <c r="B67" s="1" t="s">
        <v>352</v>
      </c>
      <c r="C67" s="32" t="s">
        <v>413</v>
      </c>
      <c r="D67" s="33" t="s">
        <v>414</v>
      </c>
      <c r="E67" s="32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 t="n">
        <v>669.37</v>
      </c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 t="n">
        <v>262.97</v>
      </c>
      <c r="BU67" s="34"/>
      <c r="BV67" s="34" t="n">
        <v>59.8</v>
      </c>
      <c r="BW67" s="34" t="n">
        <v>193.96</v>
      </c>
      <c r="BX67" s="34"/>
      <c r="BY67" s="34"/>
      <c r="BZ67" s="34"/>
      <c r="CA67" s="34"/>
      <c r="CB67" s="34"/>
      <c r="CC67" s="34" t="n">
        <v>187.41</v>
      </c>
      <c r="CD67" s="34"/>
      <c r="CE67" s="34" t="n">
        <v>85.92</v>
      </c>
      <c r="CF67" s="34" t="n">
        <v>81.11</v>
      </c>
      <c r="CG67" s="34"/>
      <c r="CH67" s="34" t="n">
        <v>69.12</v>
      </c>
      <c r="CI67" s="34" t="n">
        <v>107.68</v>
      </c>
      <c r="CJ67" s="34" t="n">
        <v>62.08</v>
      </c>
      <c r="CK67" s="34"/>
      <c r="CL67" s="34" t="n">
        <v>119.26</v>
      </c>
      <c r="CM67" s="34" t="n">
        <v>328.19</v>
      </c>
      <c r="CN67" s="34"/>
      <c r="CO67" s="34"/>
      <c r="CP67" s="34" t="n">
        <v>92.76</v>
      </c>
      <c r="CQ67" s="34"/>
      <c r="CR67" s="34"/>
      <c r="CS67" s="34"/>
      <c r="CT67" s="34"/>
      <c r="CU67" s="34"/>
      <c r="CV67" s="34"/>
      <c r="CW67" s="34" t="n">
        <v>285.12</v>
      </c>
      <c r="CX67" s="34" t="n">
        <v>261.01</v>
      </c>
      <c r="CY67" s="34" t="n">
        <v>474.94</v>
      </c>
      <c r="CZ67" s="34" t="n">
        <v>421.81</v>
      </c>
      <c r="DA67" s="34" t="n">
        <v>287.53</v>
      </c>
      <c r="DB67" s="34" t="n">
        <v>527.53</v>
      </c>
      <c r="DC67" s="34" t="n">
        <v>483.71</v>
      </c>
      <c r="DD67" s="34" t="n">
        <v>91.01</v>
      </c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 t="n">
        <v>378.64</v>
      </c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 t="n">
        <v>48.88</v>
      </c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 t="n">
        <v>5579.81</v>
      </c>
    </row>
    <row r="68" customFormat="false" ht="12.2" hidden="false" customHeight="true" outlineLevel="2" collapsed="false">
      <c r="A68" s="31"/>
      <c r="B68" s="1" t="s">
        <v>352</v>
      </c>
      <c r="C68" s="32" t="s">
        <v>415</v>
      </c>
      <c r="D68" s="33" t="s">
        <v>416</v>
      </c>
      <c r="E68" s="32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 t="n">
        <v>9.38</v>
      </c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 t="n">
        <v>3.75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 t="n">
        <v>25</v>
      </c>
      <c r="FC68" s="34" t="n">
        <v>25</v>
      </c>
      <c r="FD68" s="34" t="n">
        <v>25</v>
      </c>
      <c r="FE68" s="34" t="n">
        <v>25</v>
      </c>
      <c r="FF68" s="34"/>
      <c r="FG68" s="34"/>
      <c r="FH68" s="34"/>
      <c r="FI68" s="34"/>
      <c r="FJ68" s="34"/>
      <c r="FK68" s="34" t="n">
        <v>113.13</v>
      </c>
    </row>
    <row r="69" customFormat="false" ht="12.2" hidden="false" customHeight="true" outlineLevel="2" collapsed="false">
      <c r="A69" s="31"/>
      <c r="B69" s="1" t="s">
        <v>352</v>
      </c>
      <c r="C69" s="32" t="s">
        <v>417</v>
      </c>
      <c r="D69" s="33" t="s">
        <v>418</v>
      </c>
      <c r="E69" s="32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 t="n">
        <v>7.28</v>
      </c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 t="n">
        <v>7.28</v>
      </c>
    </row>
    <row r="70" customFormat="false" ht="12.2" hidden="false" customHeight="true" outlineLevel="2" collapsed="false">
      <c r="A70" s="31"/>
      <c r="B70" s="1" t="s">
        <v>352</v>
      </c>
      <c r="C70" s="32" t="s">
        <v>419</v>
      </c>
      <c r="D70" s="33" t="s">
        <v>420</v>
      </c>
      <c r="E70" s="32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 t="n">
        <v>17565.15</v>
      </c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 t="n">
        <v>17565.15</v>
      </c>
    </row>
    <row r="71" customFormat="false" ht="12.2" hidden="false" customHeight="true" outlineLevel="2" collapsed="false">
      <c r="A71" s="31"/>
      <c r="B71" s="1" t="s">
        <v>352</v>
      </c>
      <c r="C71" s="32" t="s">
        <v>421</v>
      </c>
      <c r="D71" s="33" t="s">
        <v>422</v>
      </c>
      <c r="E71" s="32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 t="n">
        <v>111.04</v>
      </c>
      <c r="T71" s="34" t="n">
        <v>333.11</v>
      </c>
      <c r="U71" s="34"/>
      <c r="V71" s="34"/>
      <c r="W71" s="34"/>
      <c r="X71" s="34"/>
      <c r="Y71" s="34"/>
      <c r="Z71" s="34"/>
      <c r="AA71" s="34" t="n">
        <v>70.99</v>
      </c>
      <c r="AB71" s="34" t="n">
        <v>70.99</v>
      </c>
      <c r="AC71" s="34" t="n">
        <v>163.61</v>
      </c>
      <c r="AD71" s="34" t="n">
        <v>163.61</v>
      </c>
      <c r="AE71" s="34" t="n">
        <v>138.73</v>
      </c>
      <c r="AF71" s="34" t="n">
        <v>138.73</v>
      </c>
      <c r="AG71" s="34" t="n">
        <v>265.82</v>
      </c>
      <c r="AH71" s="34" t="n">
        <v>265.82</v>
      </c>
      <c r="AI71" s="34"/>
      <c r="AJ71" s="34"/>
      <c r="AK71" s="34"/>
      <c r="AL71" s="34"/>
      <c r="AM71" s="34" t="n">
        <v>68.67</v>
      </c>
      <c r="AN71" s="34" t="n">
        <v>642.78</v>
      </c>
      <c r="AO71" s="34"/>
      <c r="AP71" s="34" t="n">
        <v>118.76</v>
      </c>
      <c r="AQ71" s="34" t="n">
        <v>96.92</v>
      </c>
      <c r="AR71" s="34"/>
      <c r="AS71" s="34" t="n">
        <v>78.14</v>
      </c>
      <c r="AT71" s="34" t="n">
        <v>176.82</v>
      </c>
      <c r="AU71" s="34"/>
      <c r="AV71" s="34"/>
      <c r="AW71" s="34" t="n">
        <v>2685.9</v>
      </c>
      <c r="AX71" s="34" t="n">
        <v>83.81</v>
      </c>
      <c r="AY71" s="34" t="n">
        <v>107.29</v>
      </c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 t="n">
        <v>79.01</v>
      </c>
      <c r="BV71" s="34" t="n">
        <v>465.68</v>
      </c>
      <c r="BW71" s="34" t="n">
        <v>1812.65</v>
      </c>
      <c r="BX71" s="34"/>
      <c r="BY71" s="34" t="n">
        <v>269.57</v>
      </c>
      <c r="BZ71" s="34"/>
      <c r="CA71" s="34" t="n">
        <v>140.93</v>
      </c>
      <c r="CB71" s="34"/>
      <c r="CC71" s="34" t="n">
        <v>480.72</v>
      </c>
      <c r="CD71" s="34" t="n">
        <v>126.04</v>
      </c>
      <c r="CE71" s="34" t="n">
        <v>1374.67</v>
      </c>
      <c r="CF71" s="34" t="n">
        <v>1695.8</v>
      </c>
      <c r="CG71" s="34" t="n">
        <v>157.97</v>
      </c>
      <c r="CH71" s="34" t="n">
        <v>644.82</v>
      </c>
      <c r="CI71" s="34" t="n">
        <v>596.86</v>
      </c>
      <c r="CJ71" s="34" t="n">
        <v>487.53</v>
      </c>
      <c r="CK71" s="34" t="n">
        <v>79.02</v>
      </c>
      <c r="CL71" s="34" t="n">
        <v>298.17</v>
      </c>
      <c r="CM71" s="34" t="n">
        <v>267.06</v>
      </c>
      <c r="CN71" s="34" t="n">
        <v>129.23</v>
      </c>
      <c r="CO71" s="34" t="n">
        <v>390.05</v>
      </c>
      <c r="CP71" s="34" t="n">
        <v>1891.55</v>
      </c>
      <c r="CQ71" s="34" t="n">
        <v>158.36</v>
      </c>
      <c r="CR71" s="34" t="n">
        <v>125.32</v>
      </c>
      <c r="CS71" s="34" t="n">
        <v>13172.13</v>
      </c>
      <c r="CT71" s="34" t="n">
        <v>5792.68</v>
      </c>
      <c r="CU71" s="34" t="n">
        <v>13409.35</v>
      </c>
      <c r="CV71" s="34" t="n">
        <v>2388.34</v>
      </c>
      <c r="CW71" s="34" t="n">
        <v>2388.34</v>
      </c>
      <c r="CX71" s="34" t="n">
        <v>12321.73</v>
      </c>
      <c r="CY71" s="34" t="n">
        <v>13462.95</v>
      </c>
      <c r="CZ71" s="34" t="n">
        <v>1127.56</v>
      </c>
      <c r="DA71" s="34" t="n">
        <v>2388.34</v>
      </c>
      <c r="DB71" s="34" t="n">
        <v>2388.34</v>
      </c>
      <c r="DC71" s="34" t="n">
        <v>2376.25</v>
      </c>
      <c r="DD71" s="34"/>
      <c r="DE71" s="34"/>
      <c r="DF71" s="34" t="n">
        <v>79.02</v>
      </c>
      <c r="DG71" s="34"/>
      <c r="DH71" s="34" t="n">
        <v>178.13</v>
      </c>
      <c r="DI71" s="34"/>
      <c r="DJ71" s="34"/>
      <c r="DK71" s="34"/>
      <c r="DL71" s="34"/>
      <c r="DM71" s="34"/>
      <c r="DN71" s="34"/>
      <c r="DO71" s="34"/>
      <c r="DP71" s="34"/>
      <c r="DQ71" s="34" t="n">
        <v>68.91</v>
      </c>
      <c r="DR71" s="34"/>
      <c r="DS71" s="34" t="n">
        <v>68.9</v>
      </c>
      <c r="DT71" s="34" t="n">
        <v>68.76</v>
      </c>
      <c r="DU71" s="34"/>
      <c r="DV71" s="34" t="n">
        <v>345.04</v>
      </c>
      <c r="DW71" s="34" t="n">
        <v>345.44</v>
      </c>
      <c r="DX71" s="34" t="n">
        <v>133.53</v>
      </c>
      <c r="DY71" s="34" t="n">
        <v>124.5</v>
      </c>
      <c r="DZ71" s="34"/>
      <c r="EA71" s="34"/>
      <c r="EB71" s="34"/>
      <c r="EC71" s="34"/>
      <c r="ED71" s="34"/>
      <c r="EE71" s="34"/>
      <c r="EF71" s="34"/>
      <c r="EG71" s="34"/>
      <c r="EH71" s="34" t="n">
        <v>129.23</v>
      </c>
      <c r="EI71" s="34"/>
      <c r="EJ71" s="34"/>
      <c r="EK71" s="34"/>
      <c r="EL71" s="34"/>
      <c r="EM71" s="34"/>
      <c r="EN71" s="34"/>
      <c r="EO71" s="34"/>
      <c r="EP71" s="34"/>
      <c r="EQ71" s="34" t="n">
        <v>664.58</v>
      </c>
      <c r="ER71" s="34"/>
      <c r="ES71" s="34"/>
      <c r="ET71" s="34"/>
      <c r="EU71" s="34"/>
      <c r="EV71" s="34"/>
      <c r="EW71" s="34" t="n">
        <v>2653.21</v>
      </c>
      <c r="EX71" s="34"/>
      <c r="EY71" s="34"/>
      <c r="EZ71" s="34"/>
      <c r="FA71" s="34"/>
      <c r="FB71" s="34"/>
      <c r="FC71" s="34"/>
      <c r="FD71" s="34"/>
      <c r="FE71" s="34"/>
      <c r="FF71" s="34" t="n">
        <v>36.35</v>
      </c>
      <c r="FG71" s="34" t="n">
        <v>132.92</v>
      </c>
      <c r="FH71" s="34" t="n">
        <v>55.5</v>
      </c>
      <c r="FI71" s="34" t="n">
        <v>6.13</v>
      </c>
      <c r="FJ71" s="34" t="n">
        <v>53.52</v>
      </c>
      <c r="FK71" s="34" t="n">
        <v>93812.23</v>
      </c>
    </row>
    <row r="72" customFormat="false" ht="12.2" hidden="false" customHeight="true" outlineLevel="2" collapsed="false">
      <c r="A72" s="31"/>
      <c r="B72" s="1" t="s">
        <v>352</v>
      </c>
      <c r="C72" s="32" t="s">
        <v>423</v>
      </c>
      <c r="D72" s="33" t="s">
        <v>424</v>
      </c>
      <c r="E72" s="32"/>
      <c r="G72" s="34"/>
      <c r="H72" s="34"/>
      <c r="I72" s="34"/>
      <c r="J72" s="34"/>
      <c r="K72" s="34"/>
      <c r="L72" s="34"/>
      <c r="M72" s="34"/>
      <c r="N72" s="34" t="n">
        <v>516.7</v>
      </c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 t="n">
        <v>5213.05</v>
      </c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 t="n">
        <v>1522.19</v>
      </c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 t="n">
        <v>7251.94</v>
      </c>
    </row>
    <row r="73" customFormat="false" ht="12.2" hidden="false" customHeight="true" outlineLevel="2" collapsed="false">
      <c r="A73" s="31"/>
      <c r="B73" s="1" t="s">
        <v>352</v>
      </c>
      <c r="C73" s="32" t="s">
        <v>425</v>
      </c>
      <c r="D73" s="33" t="s">
        <v>426</v>
      </c>
      <c r="E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 t="n">
        <v>325.98</v>
      </c>
      <c r="CT73" s="34"/>
      <c r="CU73" s="34" t="n">
        <v>126.84</v>
      </c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 t="n">
        <v>452.82</v>
      </c>
    </row>
    <row r="74" customFormat="false" ht="12.2" hidden="false" customHeight="true" outlineLevel="2" collapsed="false">
      <c r="A74" s="31"/>
      <c r="B74" s="1" t="s">
        <v>352</v>
      </c>
      <c r="C74" s="32" t="s">
        <v>427</v>
      </c>
      <c r="D74" s="33" t="s">
        <v>428</v>
      </c>
      <c r="E74" s="32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 t="n">
        <v>24.37</v>
      </c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 t="n">
        <v>350</v>
      </c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 t="n">
        <v>374.37</v>
      </c>
    </row>
    <row r="75" customFormat="false" ht="12.2" hidden="false" customHeight="true" outlineLevel="2" collapsed="false">
      <c r="A75" s="31"/>
      <c r="B75" s="1" t="s">
        <v>352</v>
      </c>
      <c r="C75" s="32" t="s">
        <v>429</v>
      </c>
      <c r="D75" s="33" t="s">
        <v>430</v>
      </c>
      <c r="E75" s="32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 t="n">
        <v>2.85</v>
      </c>
      <c r="U75" s="34"/>
      <c r="V75" s="34"/>
      <c r="W75" s="34"/>
      <c r="X75" s="34"/>
      <c r="Y75" s="34"/>
      <c r="Z75" s="34"/>
      <c r="AA75" s="34"/>
      <c r="AB75" s="34" t="n">
        <v>0.46</v>
      </c>
      <c r="AC75" s="34" t="n">
        <v>0.53</v>
      </c>
      <c r="AD75" s="34" t="n">
        <v>0.52</v>
      </c>
      <c r="AE75" s="34" t="n">
        <v>0.52</v>
      </c>
      <c r="AF75" s="34" t="n">
        <v>0.53</v>
      </c>
      <c r="AG75" s="34" t="n">
        <v>1.22</v>
      </c>
      <c r="AH75" s="34" t="n">
        <v>1.22</v>
      </c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 t="n">
        <v>0.93</v>
      </c>
      <c r="AW75" s="34"/>
      <c r="AX75" s="34"/>
      <c r="AY75" s="34" t="n">
        <v>0.46</v>
      </c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 t="n">
        <v>1.23</v>
      </c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 t="n">
        <v>1.55</v>
      </c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 t="n">
        <v>0.87</v>
      </c>
      <c r="FG75" s="34" t="n">
        <v>1.22</v>
      </c>
      <c r="FH75" s="34"/>
      <c r="FI75" s="34" t="n">
        <v>0.88</v>
      </c>
      <c r="FJ75" s="34" t="n">
        <v>4.7</v>
      </c>
      <c r="FK75" s="34" t="n">
        <v>19.69</v>
      </c>
    </row>
    <row r="76" customFormat="false" ht="12.2" hidden="false" customHeight="true" outlineLevel="2" collapsed="false">
      <c r="A76" s="31"/>
      <c r="B76" s="1" t="s">
        <v>352</v>
      </c>
      <c r="C76" s="32" t="s">
        <v>431</v>
      </c>
      <c r="D76" s="33" t="s">
        <v>432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 t="n">
        <v>2.22</v>
      </c>
      <c r="U76" s="34"/>
      <c r="V76" s="34"/>
      <c r="W76" s="34"/>
      <c r="X76" s="34"/>
      <c r="Y76" s="34"/>
      <c r="Z76" s="34"/>
      <c r="AA76" s="34"/>
      <c r="AB76" s="34" t="n">
        <v>0.51</v>
      </c>
      <c r="AC76" s="34" t="n">
        <v>0.57</v>
      </c>
      <c r="AD76" s="34" t="n">
        <v>0.57</v>
      </c>
      <c r="AE76" s="34" t="n">
        <v>0.56</v>
      </c>
      <c r="AF76" s="34" t="n">
        <v>0.57</v>
      </c>
      <c r="AG76" s="34" t="n">
        <v>0.74</v>
      </c>
      <c r="AH76" s="34" t="n">
        <v>0.74</v>
      </c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 t="n">
        <v>0.69</v>
      </c>
      <c r="AW76" s="34"/>
      <c r="AX76" s="34"/>
      <c r="AY76" s="34" t="n">
        <v>0.52</v>
      </c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 t="n">
        <v>0.74</v>
      </c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 t="n">
        <v>6.78</v>
      </c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 t="n">
        <v>2.19</v>
      </c>
      <c r="FG76" s="34" t="n">
        <v>3.48</v>
      </c>
      <c r="FH76" s="34"/>
      <c r="FI76" s="34" t="n">
        <v>2.22</v>
      </c>
      <c r="FJ76" s="34" t="n">
        <v>11.89</v>
      </c>
      <c r="FK76" s="34" t="n">
        <v>34.99</v>
      </c>
    </row>
    <row r="77" customFormat="false" ht="12.2" hidden="false" customHeight="true" outlineLevel="2" collapsed="false">
      <c r="A77" s="31"/>
      <c r="B77" s="1" t="s">
        <v>352</v>
      </c>
      <c r="C77" s="32" t="s">
        <v>433</v>
      </c>
      <c r="D77" s="33" t="s">
        <v>434</v>
      </c>
      <c r="E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 t="n">
        <v>27.3</v>
      </c>
      <c r="U77" s="34"/>
      <c r="V77" s="34"/>
      <c r="W77" s="34"/>
      <c r="X77" s="34"/>
      <c r="Y77" s="34"/>
      <c r="Z77" s="34"/>
      <c r="AA77" s="34"/>
      <c r="AB77" s="34" t="n">
        <v>23.52</v>
      </c>
      <c r="AC77" s="34" t="n">
        <v>15.12</v>
      </c>
      <c r="AD77" s="34" t="n">
        <v>31.92</v>
      </c>
      <c r="AE77" s="34" t="n">
        <v>23.52</v>
      </c>
      <c r="AF77" s="34" t="n">
        <v>13.44</v>
      </c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 t="n">
        <v>8.4</v>
      </c>
      <c r="AY77" s="34" t="n">
        <v>36.96</v>
      </c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 t="n">
        <v>180.18</v>
      </c>
    </row>
    <row r="78" customFormat="false" ht="12.2" hidden="false" customHeight="true" outlineLevel="2" collapsed="false">
      <c r="A78" s="31"/>
      <c r="B78" s="1" t="s">
        <v>352</v>
      </c>
      <c r="C78" s="32" t="s">
        <v>435</v>
      </c>
      <c r="D78" s="33" t="s">
        <v>436</v>
      </c>
      <c r="E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 t="n">
        <v>442.84</v>
      </c>
      <c r="U78" s="34"/>
      <c r="V78" s="34"/>
      <c r="W78" s="34"/>
      <c r="X78" s="34"/>
      <c r="Y78" s="34"/>
      <c r="Z78" s="34"/>
      <c r="AA78" s="34"/>
      <c r="AB78" s="34" t="n">
        <v>358.05</v>
      </c>
      <c r="AC78" s="34" t="n">
        <v>371.96</v>
      </c>
      <c r="AD78" s="34" t="n">
        <v>458.2</v>
      </c>
      <c r="AE78" s="34" t="n">
        <v>429.98</v>
      </c>
      <c r="AF78" s="34" t="n">
        <v>420.53</v>
      </c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 t="n">
        <v>215.25</v>
      </c>
      <c r="AY78" s="34" t="n">
        <v>477.49</v>
      </c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 t="n">
        <v>3174.3</v>
      </c>
    </row>
    <row r="79" customFormat="false" ht="12.2" hidden="false" customHeight="true" outlineLevel="2" collapsed="false">
      <c r="A79" s="31"/>
      <c r="B79" s="1" t="s">
        <v>352</v>
      </c>
      <c r="C79" s="32" t="s">
        <v>437</v>
      </c>
      <c r="D79" s="33" t="s">
        <v>438</v>
      </c>
      <c r="E79" s="32"/>
      <c r="G79" s="34"/>
      <c r="H79" s="34"/>
      <c r="I79" s="34"/>
      <c r="J79" s="34"/>
      <c r="K79" s="34"/>
      <c r="L79" s="34"/>
      <c r="M79" s="34"/>
      <c r="N79" s="34"/>
      <c r="O79" s="34"/>
      <c r="P79" s="34" t="n">
        <v>738.06</v>
      </c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 t="n">
        <v>253.88</v>
      </c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 t="n">
        <v>798.05</v>
      </c>
      <c r="CT79" s="34" t="n">
        <v>684</v>
      </c>
      <c r="CU79" s="34" t="n">
        <v>1013</v>
      </c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 t="n">
        <v>3486.99</v>
      </c>
    </row>
    <row r="80" customFormat="false" ht="12.2" hidden="false" customHeight="true" outlineLevel="2" collapsed="false">
      <c r="A80" s="31"/>
      <c r="B80" s="1" t="s">
        <v>352</v>
      </c>
      <c r="C80" s="32" t="s">
        <v>439</v>
      </c>
      <c r="D80" s="33" t="s">
        <v>440</v>
      </c>
      <c r="E80" s="32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 t="n">
        <v>2757</v>
      </c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 t="n">
        <v>2757</v>
      </c>
    </row>
    <row r="81" customFormat="false" ht="12.2" hidden="false" customHeight="true" outlineLevel="2" collapsed="false">
      <c r="A81" s="31"/>
      <c r="B81" s="1" t="s">
        <v>352</v>
      </c>
      <c r="C81" s="32" t="s">
        <v>441</v>
      </c>
      <c r="D81" s="33" t="s">
        <v>442</v>
      </c>
      <c r="E81" s="32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 t="n">
        <v>23.63</v>
      </c>
      <c r="AC81" s="34" t="n">
        <v>26.07</v>
      </c>
      <c r="AD81" s="34" t="n">
        <v>26.07</v>
      </c>
      <c r="AE81" s="34" t="n">
        <v>26.07</v>
      </c>
      <c r="AF81" s="34" t="n">
        <v>26.61</v>
      </c>
      <c r="AG81" s="34"/>
      <c r="AH81" s="34" t="n">
        <v>13.53</v>
      </c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 t="n">
        <v>23.63</v>
      </c>
      <c r="AY81" s="34" t="n">
        <v>36.39</v>
      </c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 t="n">
        <v>202</v>
      </c>
    </row>
    <row r="82" customFormat="false" ht="12.2" hidden="false" customHeight="true" outlineLevel="2" collapsed="false">
      <c r="A82" s="31"/>
      <c r="B82" s="1" t="s">
        <v>352</v>
      </c>
      <c r="C82" s="32" t="s">
        <v>443</v>
      </c>
      <c r="D82" s="33" t="s">
        <v>444</v>
      </c>
      <c r="E82" s="32"/>
      <c r="G82" s="34" t="n">
        <v>185.83</v>
      </c>
      <c r="H82" s="34"/>
      <c r="I82" s="34" t="n">
        <v>247.78</v>
      </c>
      <c r="J82" s="34" t="n">
        <v>247.78</v>
      </c>
      <c r="K82" s="34" t="n">
        <v>239.52</v>
      </c>
      <c r="L82" s="34" t="n">
        <v>239.13</v>
      </c>
      <c r="M82" s="34" t="n">
        <v>239.13</v>
      </c>
      <c r="N82" s="34" t="n">
        <v>239.13</v>
      </c>
      <c r="O82" s="34"/>
      <c r="P82" s="34"/>
      <c r="Q82" s="34" t="n">
        <v>238.96</v>
      </c>
      <c r="R82" s="34" t="n">
        <v>247.78</v>
      </c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 t="n">
        <v>247.78</v>
      </c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 t="n">
        <v>247.79</v>
      </c>
      <c r="BI82" s="34" t="n">
        <v>247.78</v>
      </c>
      <c r="BJ82" s="34" t="n">
        <v>247.78</v>
      </c>
      <c r="BK82" s="34" t="n">
        <v>247.78</v>
      </c>
      <c r="BL82" s="34"/>
      <c r="BM82" s="34" t="n">
        <v>247.78</v>
      </c>
      <c r="BN82" s="34"/>
      <c r="BO82" s="34"/>
      <c r="BP82" s="34"/>
      <c r="BQ82" s="34"/>
      <c r="BR82" s="34" t="n">
        <v>247.78</v>
      </c>
      <c r="BS82" s="34"/>
      <c r="BT82" s="34"/>
      <c r="BU82" s="34"/>
      <c r="BV82" s="34"/>
      <c r="BW82" s="34"/>
      <c r="BX82" s="34" t="n">
        <v>247.78</v>
      </c>
      <c r="BY82" s="34" t="n">
        <v>247.78</v>
      </c>
      <c r="BZ82" s="34" t="n">
        <v>247.78</v>
      </c>
      <c r="CA82" s="34" t="n">
        <v>247.78</v>
      </c>
      <c r="CB82" s="34" t="n">
        <v>247.78</v>
      </c>
      <c r="CC82" s="34"/>
      <c r="CD82" s="34"/>
      <c r="CE82" s="34"/>
      <c r="CF82" s="34"/>
      <c r="CG82" s="34"/>
      <c r="CH82" s="34" t="n">
        <v>185.83</v>
      </c>
      <c r="CI82" s="34"/>
      <c r="CJ82" s="34"/>
      <c r="CK82" s="34"/>
      <c r="CL82" s="34"/>
      <c r="CM82" s="34" t="n">
        <v>247.78</v>
      </c>
      <c r="CN82" s="34"/>
      <c r="CO82" s="34"/>
      <c r="CP82" s="34"/>
      <c r="CQ82" s="34"/>
      <c r="CR82" s="34"/>
      <c r="CS82" s="34"/>
      <c r="CT82" s="34"/>
      <c r="CU82" s="34" t="n">
        <v>37.13</v>
      </c>
      <c r="CV82" s="34" t="n">
        <v>247.79</v>
      </c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 t="n">
        <v>247.78</v>
      </c>
      <c r="DN82" s="34"/>
      <c r="DO82" s="34"/>
      <c r="DP82" s="34"/>
      <c r="DQ82" s="34"/>
      <c r="DR82" s="34" t="n">
        <v>239.13</v>
      </c>
      <c r="DS82" s="34" t="n">
        <v>239.52</v>
      </c>
      <c r="DT82" s="34" t="n">
        <v>238.98</v>
      </c>
      <c r="DU82" s="34" t="n">
        <v>238.96</v>
      </c>
      <c r="DV82" s="34" t="n">
        <v>247.78</v>
      </c>
      <c r="DW82" s="34"/>
      <c r="DX82" s="34" t="n">
        <v>247.78</v>
      </c>
      <c r="DY82" s="34" t="n">
        <v>247.78</v>
      </c>
      <c r="DZ82" s="34" t="n">
        <v>247.79</v>
      </c>
      <c r="EA82" s="34" t="n">
        <v>247.79</v>
      </c>
      <c r="EB82" s="34" t="n">
        <v>247.79</v>
      </c>
      <c r="EC82" s="34" t="n">
        <v>247.79</v>
      </c>
      <c r="ED82" s="34" t="n">
        <v>247.79</v>
      </c>
      <c r="EE82" s="34" t="n">
        <v>247.79</v>
      </c>
      <c r="EF82" s="34" t="n">
        <v>247.79</v>
      </c>
      <c r="EG82" s="34" t="n">
        <v>247.79</v>
      </c>
      <c r="EH82" s="34"/>
      <c r="EI82" s="34" t="n">
        <v>247.79</v>
      </c>
      <c r="EJ82" s="34" t="n">
        <v>247.79</v>
      </c>
      <c r="EK82" s="34" t="n">
        <v>247.79</v>
      </c>
      <c r="EL82" s="34" t="n">
        <v>247.79</v>
      </c>
      <c r="EM82" s="34" t="n">
        <v>247.79</v>
      </c>
      <c r="EN82" s="34"/>
      <c r="EO82" s="34" t="n">
        <v>247.79</v>
      </c>
      <c r="EP82" s="34" t="n">
        <v>247.79</v>
      </c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 t="n">
        <v>11481.5</v>
      </c>
    </row>
    <row r="83" customFormat="false" ht="12.2" hidden="false" customHeight="true" outlineLevel="2" collapsed="false">
      <c r="A83" s="31"/>
      <c r="B83" s="1" t="s">
        <v>352</v>
      </c>
      <c r="C83" s="32" t="s">
        <v>445</v>
      </c>
      <c r="D83" s="33" t="s">
        <v>446</v>
      </c>
      <c r="E83" s="32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 t="n">
        <v>0.09</v>
      </c>
      <c r="U83" s="34"/>
      <c r="V83" s="34"/>
      <c r="W83" s="34"/>
      <c r="X83" s="34"/>
      <c r="Y83" s="34"/>
      <c r="Z83" s="34"/>
      <c r="AA83" s="34"/>
      <c r="AB83" s="34" t="n">
        <v>0.02</v>
      </c>
      <c r="AC83" s="34" t="n">
        <v>0.03</v>
      </c>
      <c r="AD83" s="34" t="n">
        <v>0.03</v>
      </c>
      <c r="AE83" s="34" t="n">
        <v>0.03</v>
      </c>
      <c r="AF83" s="34" t="n">
        <v>0.03</v>
      </c>
      <c r="AG83" s="34" t="n">
        <v>0.03</v>
      </c>
      <c r="AH83" s="34" t="n">
        <v>0.03</v>
      </c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 t="n">
        <v>0.03</v>
      </c>
      <c r="AW83" s="34"/>
      <c r="AX83" s="34"/>
      <c r="AY83" s="34" t="n">
        <v>0.02</v>
      </c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 t="n">
        <v>0.03</v>
      </c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 t="n">
        <v>0.23</v>
      </c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 t="n">
        <v>0.07</v>
      </c>
      <c r="FG83" s="34" t="n">
        <v>0.11</v>
      </c>
      <c r="FH83" s="34"/>
      <c r="FI83" s="34" t="n">
        <v>0.08</v>
      </c>
      <c r="FJ83" s="34" t="n">
        <v>0.39</v>
      </c>
      <c r="FK83" s="34" t="n">
        <v>1.25</v>
      </c>
    </row>
    <row r="84" customFormat="false" ht="12.2" hidden="false" customHeight="true" outlineLevel="2" collapsed="false">
      <c r="A84" s="31"/>
      <c r="B84" s="1" t="s">
        <v>352</v>
      </c>
      <c r="C84" s="32" t="s">
        <v>447</v>
      </c>
      <c r="D84" s="33" t="s">
        <v>448</v>
      </c>
      <c r="E84" s="32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 t="n">
        <v>1.17</v>
      </c>
      <c r="U84" s="34"/>
      <c r="V84" s="34"/>
      <c r="W84" s="34"/>
      <c r="X84" s="34"/>
      <c r="Y84" s="34"/>
      <c r="Z84" s="34"/>
      <c r="AA84" s="34" t="n">
        <v>0.33</v>
      </c>
      <c r="AB84" s="34" t="n">
        <v>0.2</v>
      </c>
      <c r="AC84" s="34" t="n">
        <v>0.23</v>
      </c>
      <c r="AD84" s="34" t="n">
        <v>0.23</v>
      </c>
      <c r="AE84" s="34" t="n">
        <v>0.95</v>
      </c>
      <c r="AF84" s="34" t="n">
        <v>0.23</v>
      </c>
      <c r="AG84" s="34" t="n">
        <v>0.36</v>
      </c>
      <c r="AH84" s="34" t="n">
        <v>0.36</v>
      </c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 t="n">
        <v>0.28</v>
      </c>
      <c r="AW84" s="34"/>
      <c r="AX84" s="34"/>
      <c r="AY84" s="34" t="n">
        <v>0.2</v>
      </c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 t="n">
        <v>0.36</v>
      </c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 t="n">
        <v>342.68</v>
      </c>
      <c r="CT84" s="34" t="n">
        <v>264.09</v>
      </c>
      <c r="CU84" s="34" t="n">
        <v>62.5</v>
      </c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 t="n">
        <v>0.34</v>
      </c>
      <c r="ER84" s="34"/>
      <c r="ES84" s="34"/>
      <c r="ET84" s="34"/>
      <c r="EU84" s="34"/>
      <c r="EV84" s="34"/>
      <c r="EW84" s="34" t="n">
        <v>343.54</v>
      </c>
      <c r="EX84" s="34"/>
      <c r="EY84" s="34"/>
      <c r="EZ84" s="34"/>
      <c r="FA84" s="34"/>
      <c r="FB84" s="34"/>
      <c r="FC84" s="34"/>
      <c r="FD84" s="34"/>
      <c r="FE84" s="34"/>
      <c r="FF84" s="34" t="n">
        <v>0.32</v>
      </c>
      <c r="FG84" s="34" t="n">
        <v>0.31</v>
      </c>
      <c r="FH84" s="34"/>
      <c r="FI84" s="34" t="n">
        <v>0.31</v>
      </c>
      <c r="FJ84" s="34" t="n">
        <v>1.64</v>
      </c>
      <c r="FK84" s="34" t="n">
        <v>1020.63</v>
      </c>
    </row>
    <row r="85" customFormat="false" ht="12.2" hidden="false" customHeight="true" outlineLevel="2" collapsed="false">
      <c r="A85" s="31"/>
      <c r="B85" s="1" t="s">
        <v>352</v>
      </c>
      <c r="C85" s="32" t="s">
        <v>449</v>
      </c>
      <c r="D85" s="33" t="s">
        <v>450</v>
      </c>
      <c r="E85" s="32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 t="n">
        <v>0.12</v>
      </c>
      <c r="U85" s="34"/>
      <c r="V85" s="34"/>
      <c r="W85" s="34"/>
      <c r="X85" s="34"/>
      <c r="Y85" s="34"/>
      <c r="Z85" s="34"/>
      <c r="AA85" s="34"/>
      <c r="AB85" s="34" t="n">
        <v>0.04</v>
      </c>
      <c r="AC85" s="34" t="n">
        <v>0.04</v>
      </c>
      <c r="AD85" s="34" t="n">
        <v>0.04</v>
      </c>
      <c r="AE85" s="34" t="n">
        <v>0.04</v>
      </c>
      <c r="AF85" s="34" t="n">
        <v>0.04</v>
      </c>
      <c r="AG85" s="34" t="n">
        <v>0.05</v>
      </c>
      <c r="AH85" s="34" t="n">
        <v>0.05</v>
      </c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 t="n">
        <v>0.05</v>
      </c>
      <c r="AW85" s="34"/>
      <c r="AX85" s="34"/>
      <c r="AY85" s="34" t="n">
        <v>0.04</v>
      </c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 t="n">
        <v>0.05</v>
      </c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 t="n">
        <v>0.11</v>
      </c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 t="n">
        <v>0.05</v>
      </c>
      <c r="FG85" s="34" t="n">
        <v>0.08</v>
      </c>
      <c r="FH85" s="34"/>
      <c r="FI85" s="34" t="n">
        <v>0.03</v>
      </c>
      <c r="FJ85" s="34" t="n">
        <v>0.25</v>
      </c>
      <c r="FK85" s="34" t="n">
        <v>1.08</v>
      </c>
    </row>
    <row r="86" customFormat="false" ht="12.2" hidden="false" customHeight="true" outlineLevel="2" collapsed="false">
      <c r="A86" s="31"/>
      <c r="B86" s="1" t="s">
        <v>352</v>
      </c>
      <c r="C86" s="32" t="s">
        <v>451</v>
      </c>
      <c r="D86" s="33" t="s">
        <v>452</v>
      </c>
      <c r="E86" s="32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 t="n">
        <v>2.21</v>
      </c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 t="n">
        <v>12.37</v>
      </c>
      <c r="BA86" s="34"/>
      <c r="BB86" s="34"/>
      <c r="BC86" s="34"/>
      <c r="BD86" s="34" t="n">
        <v>4.41</v>
      </c>
      <c r="BE86" s="34" t="n">
        <v>14.56</v>
      </c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 t="n">
        <v>33.55</v>
      </c>
    </row>
    <row r="87" customFormat="false" ht="12.2" hidden="false" customHeight="true" outlineLevel="2" collapsed="false">
      <c r="A87" s="31"/>
      <c r="B87" s="1" t="s">
        <v>352</v>
      </c>
      <c r="C87" s="32" t="s">
        <v>453</v>
      </c>
      <c r="D87" s="33" t="s">
        <v>454</v>
      </c>
      <c r="E87" s="32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 t="n">
        <v>163.31</v>
      </c>
      <c r="BW87" s="34"/>
      <c r="BX87" s="34"/>
      <c r="BY87" s="34"/>
      <c r="BZ87" s="34"/>
      <c r="CA87" s="34"/>
      <c r="CB87" s="34"/>
      <c r="CC87" s="34" t="n">
        <v>187.5</v>
      </c>
      <c r="CD87" s="34"/>
      <c r="CE87" s="34" t="n">
        <v>187.5</v>
      </c>
      <c r="CF87" s="34" t="n">
        <v>172.27</v>
      </c>
      <c r="CG87" s="34" t="n">
        <v>250</v>
      </c>
      <c r="CH87" s="34" t="n">
        <v>187.5</v>
      </c>
      <c r="CI87" s="34" t="n">
        <v>250</v>
      </c>
      <c r="CJ87" s="34"/>
      <c r="CK87" s="34"/>
      <c r="CL87" s="34" t="n">
        <v>158.2</v>
      </c>
      <c r="CM87" s="34"/>
      <c r="CN87" s="34" t="n">
        <v>250</v>
      </c>
      <c r="CO87" s="34" t="n">
        <v>250</v>
      </c>
      <c r="CP87" s="34" t="n">
        <v>172.27</v>
      </c>
      <c r="CQ87" s="34" t="n">
        <v>250</v>
      </c>
      <c r="CR87" s="34"/>
      <c r="CS87" s="34"/>
      <c r="CT87" s="34"/>
      <c r="CU87" s="34"/>
      <c r="CV87" s="34" t="n">
        <v>250</v>
      </c>
      <c r="CW87" s="34" t="n">
        <v>250</v>
      </c>
      <c r="CX87" s="34" t="n">
        <v>250</v>
      </c>
      <c r="CY87" s="34" t="n">
        <v>250</v>
      </c>
      <c r="CZ87" s="34" t="n">
        <v>250</v>
      </c>
      <c r="DA87" s="34" t="n">
        <v>250</v>
      </c>
      <c r="DB87" s="34" t="n">
        <v>250</v>
      </c>
      <c r="DC87" s="34" t="n">
        <v>250</v>
      </c>
      <c r="DD87" s="34"/>
      <c r="DE87" s="34" t="n">
        <v>250</v>
      </c>
      <c r="DF87" s="34" t="n">
        <v>250</v>
      </c>
      <c r="DG87" s="34" t="n">
        <v>250</v>
      </c>
      <c r="DH87" s="34" t="n">
        <v>250</v>
      </c>
      <c r="DI87" s="34" t="n">
        <v>187.5</v>
      </c>
      <c r="DJ87" s="34" t="n">
        <v>135</v>
      </c>
      <c r="DK87" s="34"/>
      <c r="DL87" s="34"/>
      <c r="DM87" s="34"/>
      <c r="DN87" s="34" t="n">
        <v>187.5</v>
      </c>
      <c r="DO87" s="34"/>
      <c r="DP87" s="34"/>
      <c r="DQ87" s="34"/>
      <c r="DR87" s="34"/>
      <c r="DS87" s="34"/>
      <c r="DT87" s="34"/>
      <c r="DU87" s="34"/>
      <c r="DV87" s="34" t="n">
        <v>250</v>
      </c>
      <c r="DW87" s="34" t="n">
        <v>250</v>
      </c>
      <c r="DX87" s="34" t="n">
        <v>250</v>
      </c>
      <c r="DY87" s="34"/>
      <c r="DZ87" s="34"/>
      <c r="EA87" s="34"/>
      <c r="EB87" s="34"/>
      <c r="EC87" s="34"/>
      <c r="ED87" s="34"/>
      <c r="EE87" s="34"/>
      <c r="EF87" s="34"/>
      <c r="EG87" s="34"/>
      <c r="EH87" s="34" t="n">
        <v>250</v>
      </c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 t="n">
        <v>6988.55</v>
      </c>
    </row>
    <row r="88" customFormat="false" ht="12.2" hidden="false" customHeight="true" outlineLevel="2" collapsed="false">
      <c r="A88" s="31"/>
      <c r="B88" s="1" t="s">
        <v>352</v>
      </c>
      <c r="C88" s="32" t="s">
        <v>455</v>
      </c>
      <c r="D88" s="33" t="s">
        <v>456</v>
      </c>
      <c r="E88" s="32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 t="n">
        <v>0.1</v>
      </c>
      <c r="U88" s="34"/>
      <c r="V88" s="34"/>
      <c r="W88" s="34"/>
      <c r="X88" s="34"/>
      <c r="Y88" s="34"/>
      <c r="Z88" s="34"/>
      <c r="AA88" s="34"/>
      <c r="AB88" s="34" t="n">
        <v>0.03</v>
      </c>
      <c r="AC88" s="34" t="n">
        <v>0.03</v>
      </c>
      <c r="AD88" s="34" t="n">
        <v>0.03</v>
      </c>
      <c r="AE88" s="34" t="n">
        <v>0.03</v>
      </c>
      <c r="AF88" s="34" t="n">
        <v>0.03</v>
      </c>
      <c r="AG88" s="34" t="n">
        <v>0.03</v>
      </c>
      <c r="AH88" s="34" t="n">
        <v>0.03</v>
      </c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 t="n">
        <v>0.03</v>
      </c>
      <c r="AW88" s="34"/>
      <c r="AX88" s="34"/>
      <c r="AY88" s="34" t="n">
        <v>0.03</v>
      </c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 t="n">
        <v>0.03</v>
      </c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 t="n">
        <v>0.38</v>
      </c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 t="n">
        <v>0.12</v>
      </c>
      <c r="FG88" s="34" t="n">
        <v>0.19</v>
      </c>
      <c r="FH88" s="34"/>
      <c r="FI88" s="34" t="n">
        <v>0.12</v>
      </c>
      <c r="FJ88" s="34" t="n">
        <v>0.62</v>
      </c>
      <c r="FK88" s="34" t="n">
        <v>1.83</v>
      </c>
    </row>
    <row r="89" customFormat="false" ht="12.2" hidden="false" customHeight="true" outlineLevel="2" collapsed="false">
      <c r="A89" s="31"/>
      <c r="B89" s="1" t="s">
        <v>352</v>
      </c>
      <c r="C89" s="32" t="s">
        <v>457</v>
      </c>
      <c r="D89" s="33" t="s">
        <v>458</v>
      </c>
      <c r="E89" s="32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 t="n">
        <v>2.7</v>
      </c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 t="n">
        <v>4.9</v>
      </c>
      <c r="AH89" s="34" t="n">
        <v>5.09</v>
      </c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 t="n">
        <v>12.69</v>
      </c>
    </row>
    <row r="90" customFormat="false" ht="12.2" hidden="false" customHeight="true" outlineLevel="2" collapsed="false">
      <c r="A90" s="31"/>
      <c r="B90" s="1" t="s">
        <v>352</v>
      </c>
      <c r="C90" s="32" t="s">
        <v>459</v>
      </c>
      <c r="D90" s="33" t="s">
        <v>460</v>
      </c>
      <c r="E90" s="32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 t="n">
        <v>-0.01</v>
      </c>
      <c r="AN90" s="34"/>
      <c r="AO90" s="34"/>
      <c r="AP90" s="34" t="n">
        <v>-0.04</v>
      </c>
      <c r="AQ90" s="34"/>
      <c r="AR90" s="34"/>
      <c r="AS90" s="34"/>
      <c r="AT90" s="34" t="n">
        <v>-0.02</v>
      </c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 t="n">
        <v>-0.17</v>
      </c>
      <c r="BW90" s="34"/>
      <c r="BX90" s="34"/>
      <c r="BY90" s="34"/>
      <c r="BZ90" s="34"/>
      <c r="CA90" s="34"/>
      <c r="CB90" s="34"/>
      <c r="CC90" s="34" t="n">
        <v>-0.18</v>
      </c>
      <c r="CD90" s="34"/>
      <c r="CE90" s="34"/>
      <c r="CF90" s="34" t="n">
        <v>-0.78</v>
      </c>
      <c r="CG90" s="34"/>
      <c r="CH90" s="34"/>
      <c r="CI90" s="34" t="n">
        <v>-0.21</v>
      </c>
      <c r="CJ90" s="34"/>
      <c r="CK90" s="34"/>
      <c r="CL90" s="34"/>
      <c r="CM90" s="34"/>
      <c r="CN90" s="34"/>
      <c r="CO90" s="34"/>
      <c r="CP90" s="34" t="n">
        <v>-0.78</v>
      </c>
      <c r="CQ90" s="34" t="n">
        <v>-0.05</v>
      </c>
      <c r="CR90" s="34"/>
      <c r="CS90" s="34" t="n">
        <v>2.2</v>
      </c>
      <c r="CT90" s="34" t="n">
        <v>2.73</v>
      </c>
      <c r="CU90" s="34" t="n">
        <v>8.71</v>
      </c>
      <c r="CV90" s="34"/>
      <c r="CW90" s="34"/>
      <c r="CX90" s="34"/>
      <c r="CY90" s="34" t="n">
        <v>-0.46</v>
      </c>
      <c r="CZ90" s="34" t="n">
        <v>-0.46</v>
      </c>
      <c r="DA90" s="34"/>
      <c r="DB90" s="34"/>
      <c r="DC90" s="34"/>
      <c r="DD90" s="34"/>
      <c r="DE90" s="34"/>
      <c r="DF90" s="34"/>
      <c r="DG90" s="34"/>
      <c r="DH90" s="34" t="n">
        <v>-0.03</v>
      </c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 t="n">
        <v>2.04</v>
      </c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 t="n">
        <v>12.49</v>
      </c>
    </row>
    <row r="91" customFormat="false" ht="12.2" hidden="false" customHeight="true" outlineLevel="2" collapsed="false">
      <c r="A91" s="31"/>
      <c r="B91" s="1" t="s">
        <v>352</v>
      </c>
      <c r="C91" s="32" t="s">
        <v>461</v>
      </c>
      <c r="D91" s="33" t="s">
        <v>462</v>
      </c>
      <c r="E91" s="32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 t="n">
        <v>33.75</v>
      </c>
      <c r="U91" s="34"/>
      <c r="V91" s="34"/>
      <c r="W91" s="34"/>
      <c r="X91" s="34"/>
      <c r="Y91" s="34"/>
      <c r="Z91" s="34"/>
      <c r="AA91" s="34" t="n">
        <v>7.5</v>
      </c>
      <c r="AB91" s="34" t="n">
        <v>7.5</v>
      </c>
      <c r="AC91" s="34" t="n">
        <v>8.28</v>
      </c>
      <c r="AD91" s="34" t="n">
        <v>8.28</v>
      </c>
      <c r="AE91" s="34" t="n">
        <v>8.28</v>
      </c>
      <c r="AF91" s="34" t="n">
        <v>8.28</v>
      </c>
      <c r="AG91" s="34" t="n">
        <v>9.93</v>
      </c>
      <c r="AH91" s="34" t="n">
        <v>9.93</v>
      </c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 t="n">
        <v>2.85</v>
      </c>
      <c r="AW91" s="34"/>
      <c r="AX91" s="34" t="n">
        <v>7.5</v>
      </c>
      <c r="AY91" s="34" t="n">
        <v>7.5</v>
      </c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 t="n">
        <v>3.35</v>
      </c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 t="n">
        <v>-5519.5</v>
      </c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 t="n">
        <v>13.46</v>
      </c>
      <c r="FG91" s="34"/>
      <c r="FH91" s="34"/>
      <c r="FI91" s="34" t="n">
        <v>7.2</v>
      </c>
      <c r="FJ91" s="34"/>
      <c r="FK91" s="34" t="n">
        <v>-5375.91</v>
      </c>
    </row>
    <row r="92" customFormat="false" ht="12.2" hidden="false" customHeight="true" outlineLevel="2" collapsed="false">
      <c r="A92" s="31"/>
      <c r="B92" s="1" t="s">
        <v>352</v>
      </c>
      <c r="C92" s="32" t="s">
        <v>463</v>
      </c>
      <c r="D92" s="33" t="s">
        <v>464</v>
      </c>
      <c r="E92" s="32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 t="n">
        <v>37.59</v>
      </c>
      <c r="AH92" s="34" t="n">
        <v>27.07</v>
      </c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 t="n">
        <v>475.35</v>
      </c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 t="n">
        <v>178.48</v>
      </c>
      <c r="BU92" s="34"/>
      <c r="BV92" s="34" t="n">
        <v>40.09</v>
      </c>
      <c r="BW92" s="34" t="n">
        <v>133.48</v>
      </c>
      <c r="BX92" s="34"/>
      <c r="BY92" s="34"/>
      <c r="BZ92" s="34"/>
      <c r="CA92" s="34"/>
      <c r="CB92" s="34"/>
      <c r="CC92" s="34" t="n">
        <v>135.01</v>
      </c>
      <c r="CD92" s="34"/>
      <c r="CE92" s="34" t="n">
        <v>59.83</v>
      </c>
      <c r="CF92" s="34" t="n">
        <v>55.21</v>
      </c>
      <c r="CG92" s="34"/>
      <c r="CH92" s="34" t="n">
        <v>54.08</v>
      </c>
      <c r="CI92" s="34" t="n">
        <v>76.2</v>
      </c>
      <c r="CJ92" s="34" t="n">
        <v>27.78</v>
      </c>
      <c r="CK92" s="34"/>
      <c r="CL92" s="34" t="n">
        <v>78.75</v>
      </c>
      <c r="CM92" s="34" t="n">
        <v>243.94</v>
      </c>
      <c r="CN92" s="34"/>
      <c r="CO92" s="34"/>
      <c r="CP92" s="34" t="n">
        <v>63.43</v>
      </c>
      <c r="CQ92" s="34"/>
      <c r="CR92" s="34"/>
      <c r="CS92" s="34"/>
      <c r="CT92" s="34"/>
      <c r="CU92" s="34"/>
      <c r="CV92" s="34"/>
      <c r="CW92" s="34" t="n">
        <v>213.79</v>
      </c>
      <c r="CX92" s="34" t="n">
        <v>175.06</v>
      </c>
      <c r="CY92" s="34" t="n">
        <v>314.22</v>
      </c>
      <c r="CZ92" s="34" t="n">
        <v>277.51</v>
      </c>
      <c r="DA92" s="34" t="n">
        <v>179.09</v>
      </c>
      <c r="DB92" s="34" t="n">
        <v>338.83</v>
      </c>
      <c r="DC92" s="34" t="n">
        <v>298.89</v>
      </c>
      <c r="DD92" s="34" t="n">
        <v>65.46</v>
      </c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 t="n">
        <v>900.59</v>
      </c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 t="n">
        <v>4449.73</v>
      </c>
    </row>
    <row r="93" s="38" customFormat="true" ht="12.2" hidden="false" customHeight="true" outlineLevel="1" collapsed="false">
      <c r="A93" s="31"/>
      <c r="B93" s="38" t="s">
        <v>465</v>
      </c>
      <c r="C93" s="39"/>
      <c r="D93" s="40"/>
      <c r="E93" s="39"/>
      <c r="G93" s="41" t="n">
        <f aca="false">SUBTOTAL(9,G37:G92)</f>
        <v>185.83</v>
      </c>
      <c r="H93" s="41" t="n">
        <f aca="false">SUBTOTAL(9,H37:H92)</f>
        <v>33.6</v>
      </c>
      <c r="I93" s="41" t="n">
        <f aca="false">SUBTOTAL(9,I37:I92)</f>
        <v>247.78</v>
      </c>
      <c r="J93" s="41" t="n">
        <f aca="false">SUBTOTAL(9,J37:J92)</f>
        <v>247.78</v>
      </c>
      <c r="K93" s="41" t="n">
        <f aca="false">SUBTOTAL(9,K37:K92)</f>
        <v>3526.18</v>
      </c>
      <c r="L93" s="41" t="n">
        <f aca="false">SUBTOTAL(9,L37:L92)</f>
        <v>2364.23</v>
      </c>
      <c r="M93" s="41" t="n">
        <f aca="false">SUBTOTAL(9,M37:M92)</f>
        <v>1204.23</v>
      </c>
      <c r="N93" s="41" t="n">
        <f aca="false">SUBTOTAL(9,N37:N92)</f>
        <v>1204.6</v>
      </c>
      <c r="O93" s="41" t="n">
        <f aca="false">SUBTOTAL(9,O37:O92)</f>
        <v>870</v>
      </c>
      <c r="P93" s="41" t="n">
        <f aca="false">SUBTOTAL(9,P37:P92)</f>
        <v>738.06</v>
      </c>
      <c r="Q93" s="41" t="n">
        <f aca="false">SUBTOTAL(9,Q37:Q92)</f>
        <v>238.96</v>
      </c>
      <c r="R93" s="41" t="n">
        <f aca="false">SUBTOTAL(9,R37:R92)</f>
        <v>247.78</v>
      </c>
      <c r="S93" s="41" t="n">
        <f aca="false">SUBTOTAL(9,S37:S92)</f>
        <v>111.04</v>
      </c>
      <c r="T93" s="41" t="n">
        <f aca="false">SUBTOTAL(9,T37:T92)</f>
        <v>1017.82</v>
      </c>
      <c r="U93" s="41" t="n">
        <f aca="false">SUBTOTAL(9,U37:U92)</f>
        <v>544</v>
      </c>
      <c r="V93" s="41" t="n">
        <f aca="false">SUBTOTAL(9,V37:V92)</f>
        <v>545.6</v>
      </c>
      <c r="W93" s="41" t="n">
        <f aca="false">SUBTOTAL(9,W37:W92)</f>
        <v>109.48</v>
      </c>
      <c r="X93" s="41" t="n">
        <f aca="false">SUBTOTAL(9,X37:X92)</f>
        <v>109.48</v>
      </c>
      <c r="Y93" s="41" t="n">
        <f aca="false">SUBTOTAL(9,Y37:Y92)</f>
        <v>0</v>
      </c>
      <c r="Z93" s="41" t="n">
        <f aca="false">SUBTOTAL(9,Z37:Z92)</f>
        <v>2.63</v>
      </c>
      <c r="AA93" s="41" t="n">
        <f aca="false">SUBTOTAL(9,AA37:AA92)</f>
        <v>81.45</v>
      </c>
      <c r="AB93" s="41" t="n">
        <f aca="false">SUBTOTAL(9,AB37:AB92)</f>
        <v>633.76</v>
      </c>
      <c r="AC93" s="41" t="n">
        <f aca="false">SUBTOTAL(9,AC37:AC92)</f>
        <v>691.32</v>
      </c>
      <c r="AD93" s="41" t="n">
        <f aca="false">SUBTOTAL(9,AD37:AD92)</f>
        <v>744.58</v>
      </c>
      <c r="AE93" s="41" t="n">
        <f aca="false">SUBTOTAL(9,AE37:AE92)</f>
        <v>672.58</v>
      </c>
      <c r="AF93" s="41" t="n">
        <f aca="false">SUBTOTAL(9,AF37:AF92)</f>
        <v>658.22</v>
      </c>
      <c r="AG93" s="41" t="n">
        <f aca="false">SUBTOTAL(9,AG37:AG92)</f>
        <v>402.97</v>
      </c>
      <c r="AH93" s="41" t="n">
        <f aca="false">SUBTOTAL(9,AH37:AH92)</f>
        <v>393.02</v>
      </c>
      <c r="AI93" s="41" t="n">
        <f aca="false">SUBTOTAL(9,AI37:AI92)</f>
        <v>253.88</v>
      </c>
      <c r="AJ93" s="41" t="n">
        <f aca="false">SUBTOTAL(9,AJ37:AJ92)</f>
        <v>0</v>
      </c>
      <c r="AK93" s="41" t="n">
        <f aca="false">SUBTOTAL(9,AK37:AK92)</f>
        <v>0</v>
      </c>
      <c r="AL93" s="41" t="n">
        <f aca="false">SUBTOTAL(9,AL37:AL92)</f>
        <v>0</v>
      </c>
      <c r="AM93" s="41" t="n">
        <f aca="false">SUBTOTAL(9,AM37:AM92)</f>
        <v>68.66</v>
      </c>
      <c r="AN93" s="41" t="n">
        <f aca="false">SUBTOTAL(9,AN37:AN92)</f>
        <v>642.78</v>
      </c>
      <c r="AO93" s="41" t="n">
        <f aca="false">SUBTOTAL(9,AO37:AO92)</f>
        <v>2.21</v>
      </c>
      <c r="AP93" s="41" t="n">
        <f aca="false">SUBTOTAL(9,AP37:AP92)</f>
        <v>118.72</v>
      </c>
      <c r="AQ93" s="41" t="n">
        <f aca="false">SUBTOTAL(9,AQ37:AQ92)</f>
        <v>96.92</v>
      </c>
      <c r="AR93" s="41" t="n">
        <f aca="false">SUBTOTAL(9,AR37:AR92)</f>
        <v>78</v>
      </c>
      <c r="AS93" s="41" t="n">
        <f aca="false">SUBTOTAL(9,AS37:AS92)</f>
        <v>78.14</v>
      </c>
      <c r="AT93" s="41" t="n">
        <f aca="false">SUBTOTAL(9,AT37:AT92)</f>
        <v>176.8</v>
      </c>
      <c r="AU93" s="41" t="n">
        <f aca="false">SUBTOTAL(9,AU37:AU92)</f>
        <v>247.78</v>
      </c>
      <c r="AV93" s="41" t="n">
        <f aca="false">SUBTOTAL(9,AV37:AV92)</f>
        <v>31.43</v>
      </c>
      <c r="AW93" s="41" t="n">
        <f aca="false">SUBTOTAL(9,AW37:AW92)</f>
        <v>4266.15</v>
      </c>
      <c r="AX93" s="41" t="n">
        <f aca="false">SUBTOTAL(9,AX37:AX92)</f>
        <v>357.79</v>
      </c>
      <c r="AY93" s="41" t="n">
        <f aca="false">SUBTOTAL(9,AY37:AY92)</f>
        <v>726.19</v>
      </c>
      <c r="AZ93" s="41" t="n">
        <f aca="false">SUBTOTAL(9,AZ37:AZ92)</f>
        <v>14.24</v>
      </c>
      <c r="BA93" s="41" t="n">
        <f aca="false">SUBTOTAL(9,BA37:BA92)</f>
        <v>3.75</v>
      </c>
      <c r="BB93" s="41" t="n">
        <f aca="false">SUBTOTAL(9,BB37:BB92)</f>
        <v>1.87</v>
      </c>
      <c r="BC93" s="41" t="n">
        <f aca="false">SUBTOTAL(9,BC37:BC92)</f>
        <v>3.75</v>
      </c>
      <c r="BD93" s="41" t="n">
        <f aca="false">SUBTOTAL(9,BD37:BD92)</f>
        <v>4.41</v>
      </c>
      <c r="BE93" s="41" t="n">
        <f aca="false">SUBTOTAL(9,BE37:BE92)</f>
        <v>14.56</v>
      </c>
      <c r="BF93" s="41" t="n">
        <f aca="false">SUBTOTAL(9,BF37:BF92)</f>
        <v>3.75</v>
      </c>
      <c r="BG93" s="41" t="n">
        <f aca="false">SUBTOTAL(9,BG37:BG92)</f>
        <v>1630</v>
      </c>
      <c r="BH93" s="41" t="n">
        <f aca="false">SUBTOTAL(9,BH37:BH92)</f>
        <v>247.79</v>
      </c>
      <c r="BI93" s="41" t="n">
        <f aca="false">SUBTOTAL(9,BI37:BI92)</f>
        <v>247.78</v>
      </c>
      <c r="BJ93" s="41" t="n">
        <f aca="false">SUBTOTAL(9,BJ37:BJ92)</f>
        <v>247.78</v>
      </c>
      <c r="BK93" s="41" t="n">
        <f aca="false">SUBTOTAL(9,BK37:BK92)</f>
        <v>1610.61</v>
      </c>
      <c r="BL93" s="41" t="n">
        <f aca="false">SUBTOTAL(9,BL37:BL92)</f>
        <v>8</v>
      </c>
      <c r="BM93" s="41" t="n">
        <f aca="false">SUBTOTAL(9,BM37:BM92)</f>
        <v>247.78</v>
      </c>
      <c r="BN93" s="41" t="n">
        <f aca="false">SUBTOTAL(9,BN37:BN92)</f>
        <v>1629.5</v>
      </c>
      <c r="BO93" s="41" t="n">
        <f aca="false">SUBTOTAL(9,BO37:BO92)</f>
        <v>0</v>
      </c>
      <c r="BP93" s="41" t="n">
        <f aca="false">SUBTOTAL(9,BP37:BP92)</f>
        <v>1629.5</v>
      </c>
      <c r="BQ93" s="41" t="n">
        <f aca="false">SUBTOTAL(9,BQ37:BQ92)</f>
        <v>36.73</v>
      </c>
      <c r="BR93" s="41" t="n">
        <f aca="false">SUBTOTAL(9,BR37:BR92)</f>
        <v>247.78</v>
      </c>
      <c r="BS93" s="41" t="n">
        <f aca="false">SUBTOTAL(9,BS37:BS92)</f>
        <v>1360</v>
      </c>
      <c r="BT93" s="41" t="n">
        <f aca="false">SUBTOTAL(9,BT37:BT92)</f>
        <v>7430.7</v>
      </c>
      <c r="BU93" s="41" t="n">
        <f aca="false">SUBTOTAL(9,BU37:BU92)</f>
        <v>79.01</v>
      </c>
      <c r="BV93" s="41" t="n">
        <f aca="false">SUBTOTAL(9,BV37:BV92)</f>
        <v>1136.03</v>
      </c>
      <c r="BW93" s="41" t="n">
        <f aca="false">SUBTOTAL(9,BW37:BW92)</f>
        <v>2701.29</v>
      </c>
      <c r="BX93" s="41" t="n">
        <f aca="false">SUBTOTAL(9,BX37:BX92)</f>
        <v>247.78</v>
      </c>
      <c r="BY93" s="41" t="n">
        <f aca="false">SUBTOTAL(9,BY37:BY92)</f>
        <v>517.35</v>
      </c>
      <c r="BZ93" s="41" t="n">
        <f aca="false">SUBTOTAL(9,BZ37:BZ92)</f>
        <v>247.78</v>
      </c>
      <c r="CA93" s="41" t="n">
        <f aca="false">SUBTOTAL(9,CA37:CA92)</f>
        <v>4888.71</v>
      </c>
      <c r="CB93" s="41" t="n">
        <f aca="false">SUBTOTAL(9,CB37:CB92)</f>
        <v>247.78</v>
      </c>
      <c r="CC93" s="41" t="n">
        <f aca="false">SUBTOTAL(9,CC37:CC92)</f>
        <v>1979.48</v>
      </c>
      <c r="CD93" s="41" t="n">
        <f aca="false">SUBTOTAL(9,CD37:CD92)</f>
        <v>126.04</v>
      </c>
      <c r="CE93" s="41" t="n">
        <f aca="false">SUBTOTAL(9,CE37:CE92)</f>
        <v>2128.82</v>
      </c>
      <c r="CF93" s="41" t="n">
        <f aca="false">SUBTOTAL(9,CF37:CF92)</f>
        <v>2454.72</v>
      </c>
      <c r="CG93" s="41" t="n">
        <f aca="false">SUBTOTAL(9,CG37:CG92)</f>
        <v>407.97</v>
      </c>
      <c r="CH93" s="41" t="n">
        <f aca="false">SUBTOTAL(9,CH37:CH92)</f>
        <v>1562.25</v>
      </c>
      <c r="CI93" s="41" t="n">
        <f aca="false">SUBTOTAL(9,CI37:CI92)</f>
        <v>4820.53</v>
      </c>
      <c r="CJ93" s="41" t="n">
        <f aca="false">SUBTOTAL(9,CJ37:CJ92)</f>
        <v>1127.99</v>
      </c>
      <c r="CK93" s="41" t="n">
        <f aca="false">SUBTOTAL(9,CK37:CK92)</f>
        <v>209.02</v>
      </c>
      <c r="CL93" s="41" t="n">
        <f aca="false">SUBTOTAL(9,CL37:CL92)</f>
        <v>1048.97</v>
      </c>
      <c r="CM93" s="41" t="n">
        <f aca="false">SUBTOTAL(9,CM37:CM92)</f>
        <v>1647.43</v>
      </c>
      <c r="CN93" s="41" t="n">
        <f aca="false">SUBTOTAL(9,CN37:CN92)</f>
        <v>379.23</v>
      </c>
      <c r="CO93" s="41" t="n">
        <f aca="false">SUBTOTAL(9,CO37:CO92)</f>
        <v>640.05</v>
      </c>
      <c r="CP93" s="41" t="n">
        <f aca="false">SUBTOTAL(9,CP37:CP92)</f>
        <v>2670.35</v>
      </c>
      <c r="CQ93" s="41" t="n">
        <f aca="false">SUBTOTAL(9,CQ37:CQ92)</f>
        <v>408.31</v>
      </c>
      <c r="CR93" s="41" t="n">
        <f aca="false">SUBTOTAL(9,CR37:CR92)</f>
        <v>3730.32</v>
      </c>
      <c r="CS93" s="41" t="n">
        <f aca="false">SUBTOTAL(9,CS37:CS92)</f>
        <v>16516.81</v>
      </c>
      <c r="CT93" s="41" t="n">
        <f aca="false">SUBTOTAL(9,CT37:CT92)</f>
        <v>14281.96</v>
      </c>
      <c r="CU93" s="41" t="n">
        <f aca="false">SUBTOTAL(9,CU37:CU92)</f>
        <v>17231.13</v>
      </c>
      <c r="CV93" s="41" t="n">
        <f aca="false">SUBTOTAL(9,CV37:CV92)</f>
        <v>2886.13</v>
      </c>
      <c r="CW93" s="41" t="n">
        <f aca="false">SUBTOTAL(9,CW37:CW92)</f>
        <v>3701.4</v>
      </c>
      <c r="CX93" s="41" t="n">
        <f aca="false">SUBTOTAL(9,CX37:CX92)</f>
        <v>13557.8</v>
      </c>
      <c r="CY93" s="41" t="n">
        <f aca="false">SUBTOTAL(9,CY37:CY92)</f>
        <v>15008.7</v>
      </c>
      <c r="CZ93" s="41" t="n">
        <f aca="false">SUBTOTAL(9,CZ37:CZ92)</f>
        <v>2642.54</v>
      </c>
      <c r="DA93" s="41" t="n">
        <f aca="false">SUBTOTAL(9,DA37:DA92)</f>
        <v>6524.96</v>
      </c>
      <c r="DB93" s="41" t="n">
        <f aca="false">SUBTOTAL(9,DB37:DB92)</f>
        <v>6882.44</v>
      </c>
      <c r="DC93" s="41" t="n">
        <f aca="false">SUBTOTAL(9,DC37:DC92)</f>
        <v>3937.74</v>
      </c>
      <c r="DD93" s="41" t="n">
        <f aca="false">SUBTOTAL(9,DD37:DD92)</f>
        <v>717.67</v>
      </c>
      <c r="DE93" s="41" t="n">
        <f aca="false">SUBTOTAL(9,DE37:DE92)</f>
        <v>725</v>
      </c>
      <c r="DF93" s="41" t="n">
        <f aca="false">SUBTOTAL(9,DF37:DF92)</f>
        <v>804.02</v>
      </c>
      <c r="DG93" s="41" t="n">
        <f aca="false">SUBTOTAL(9,DG37:DG92)</f>
        <v>725</v>
      </c>
      <c r="DH93" s="41" t="n">
        <f aca="false">SUBTOTAL(9,DH37:DH92)</f>
        <v>903.1</v>
      </c>
      <c r="DI93" s="41" t="n">
        <f aca="false">SUBTOTAL(9,DI37:DI92)</f>
        <v>633.75</v>
      </c>
      <c r="DJ93" s="41" t="n">
        <f aca="false">SUBTOTAL(9,DJ37:DJ92)</f>
        <v>1524</v>
      </c>
      <c r="DK93" s="41" t="n">
        <f aca="false">SUBTOTAL(9,DK37:DK92)</f>
        <v>465</v>
      </c>
      <c r="DL93" s="41" t="n">
        <f aca="false">SUBTOTAL(9,DL37:DL92)</f>
        <v>595</v>
      </c>
      <c r="DM93" s="41" t="n">
        <f aca="false">SUBTOTAL(9,DM37:DM92)</f>
        <v>1095.28</v>
      </c>
      <c r="DN93" s="41" t="n">
        <f aca="false">SUBTOTAL(9,DN37:DN92)</f>
        <v>285</v>
      </c>
      <c r="DO93" s="41" t="n">
        <f aca="false">SUBTOTAL(9,DO37:DO92)</f>
        <v>465</v>
      </c>
      <c r="DP93" s="41" t="n">
        <f aca="false">SUBTOTAL(9,DP37:DP92)</f>
        <v>0</v>
      </c>
      <c r="DQ93" s="41" t="n">
        <f aca="false">SUBTOTAL(9,DQ37:DQ92)</f>
        <v>68.91</v>
      </c>
      <c r="DR93" s="41" t="n">
        <f aca="false">SUBTOTAL(9,DR37:DR92)</f>
        <v>239.13</v>
      </c>
      <c r="DS93" s="41" t="n">
        <f aca="false">SUBTOTAL(9,DS37:DS92)</f>
        <v>1178.42</v>
      </c>
      <c r="DT93" s="41" t="n">
        <f aca="false">SUBTOTAL(9,DT37:DT92)</f>
        <v>307.74</v>
      </c>
      <c r="DU93" s="41" t="n">
        <f aca="false">SUBTOTAL(9,DU37:DU92)</f>
        <v>238.96</v>
      </c>
      <c r="DV93" s="41" t="n">
        <f aca="false">SUBTOTAL(9,DV37:DV92)</f>
        <v>2649.6</v>
      </c>
      <c r="DW93" s="41" t="n">
        <f aca="false">SUBTOTAL(9,DW37:DW92)</f>
        <v>595.44</v>
      </c>
      <c r="DX93" s="41" t="n">
        <f aca="false">SUBTOTAL(9,DX37:DX92)</f>
        <v>631.31</v>
      </c>
      <c r="DY93" s="41" t="n">
        <f aca="false">SUBTOTAL(9,DY37:DY92)</f>
        <v>372.28</v>
      </c>
      <c r="DZ93" s="41" t="n">
        <f aca="false">SUBTOTAL(9,DZ37:DZ92)</f>
        <v>247.79</v>
      </c>
      <c r="EA93" s="41" t="n">
        <f aca="false">SUBTOTAL(9,EA37:EA92)</f>
        <v>247.79</v>
      </c>
      <c r="EB93" s="41" t="n">
        <f aca="false">SUBTOTAL(9,EB37:EB92)</f>
        <v>247.79</v>
      </c>
      <c r="EC93" s="41" t="n">
        <f aca="false">SUBTOTAL(9,EC37:EC92)</f>
        <v>247.79</v>
      </c>
      <c r="ED93" s="41" t="n">
        <f aca="false">SUBTOTAL(9,ED37:ED92)</f>
        <v>247.79</v>
      </c>
      <c r="EE93" s="41" t="n">
        <f aca="false">SUBTOTAL(9,EE37:EE92)</f>
        <v>247.79</v>
      </c>
      <c r="EF93" s="41" t="n">
        <f aca="false">SUBTOTAL(9,EF37:EF92)</f>
        <v>247.79</v>
      </c>
      <c r="EG93" s="41" t="n">
        <f aca="false">SUBTOTAL(9,EG37:EG92)</f>
        <v>247.79</v>
      </c>
      <c r="EH93" s="41" t="n">
        <f aca="false">SUBTOTAL(9,EH37:EH92)</f>
        <v>379.23</v>
      </c>
      <c r="EI93" s="41" t="n">
        <f aca="false">SUBTOTAL(9,EI37:EI92)</f>
        <v>247.79</v>
      </c>
      <c r="EJ93" s="41" t="n">
        <f aca="false">SUBTOTAL(9,EJ37:EJ92)</f>
        <v>247.79</v>
      </c>
      <c r="EK93" s="41" t="n">
        <f aca="false">SUBTOTAL(9,EK37:EK92)</f>
        <v>296.67</v>
      </c>
      <c r="EL93" s="41" t="n">
        <f aca="false">SUBTOTAL(9,EL37:EL92)</f>
        <v>2870.29</v>
      </c>
      <c r="EM93" s="41" t="n">
        <f aca="false">SUBTOTAL(9,EM37:EM92)</f>
        <v>247.79</v>
      </c>
      <c r="EN93" s="41" t="n">
        <f aca="false">SUBTOTAL(9,EN37:EN92)</f>
        <v>2622.5</v>
      </c>
      <c r="EO93" s="41" t="n">
        <f aca="false">SUBTOTAL(9,EO37:EO92)</f>
        <v>247.79</v>
      </c>
      <c r="EP93" s="41" t="n">
        <f aca="false">SUBTOTAL(9,EP37:EP92)</f>
        <v>247.79</v>
      </c>
      <c r="EQ93" s="41" t="n">
        <f aca="false">SUBTOTAL(9,EQ37:EQ92)</f>
        <v>-4709.78</v>
      </c>
      <c r="ER93" s="41" t="n">
        <f aca="false">SUBTOTAL(9,ER37:ER92)</f>
        <v>850</v>
      </c>
      <c r="ES93" s="41" t="n">
        <f aca="false">SUBTOTAL(9,ES37:ES92)</f>
        <v>13.5</v>
      </c>
      <c r="ET93" s="41" t="n">
        <f aca="false">SUBTOTAL(9,ET37:ET92)</f>
        <v>56.25</v>
      </c>
      <c r="EU93" s="41" t="n">
        <f aca="false">SUBTOTAL(9,EU37:EU92)</f>
        <v>198.97</v>
      </c>
      <c r="EV93" s="41" t="n">
        <f aca="false">SUBTOTAL(9,EV37:EV92)</f>
        <v>7245.6</v>
      </c>
      <c r="EW93" s="41" t="n">
        <f aca="false">SUBTOTAL(9,EW37:EW92)</f>
        <v>6080.49</v>
      </c>
      <c r="EX93" s="41" t="n">
        <f aca="false">SUBTOTAL(9,EX37:EX92)</f>
        <v>358.4</v>
      </c>
      <c r="EY93" s="41" t="n">
        <f aca="false">SUBTOTAL(9,EY37:EY92)</f>
        <v>17565.15</v>
      </c>
      <c r="EZ93" s="41" t="n">
        <f aca="false">SUBTOTAL(9,EZ37:EZ92)</f>
        <v>-14942.24</v>
      </c>
      <c r="FA93" s="41" t="n">
        <f aca="false">SUBTOTAL(9,FA37:FA92)</f>
        <v>1.31</v>
      </c>
      <c r="FB93" s="41" t="n">
        <f aca="false">SUBTOTAL(9,FB37:FB92)</f>
        <v>25</v>
      </c>
      <c r="FC93" s="41" t="n">
        <f aca="false">SUBTOTAL(9,FC37:FC92)</f>
        <v>25</v>
      </c>
      <c r="FD93" s="41" t="n">
        <f aca="false">SUBTOTAL(9,FD37:FD92)</f>
        <v>25</v>
      </c>
      <c r="FE93" s="41" t="n">
        <f aca="false">SUBTOTAL(9,FE37:FE92)</f>
        <v>25</v>
      </c>
      <c r="FF93" s="41" t="n">
        <f aca="false">SUBTOTAL(9,FF37:FF92)</f>
        <v>147.81</v>
      </c>
      <c r="FG93" s="41" t="n">
        <f aca="false">SUBTOTAL(9,FG37:FG92)</f>
        <v>206.36</v>
      </c>
      <c r="FH93" s="41" t="n">
        <f aca="false">SUBTOTAL(9,FH37:FH92)</f>
        <v>553.49</v>
      </c>
      <c r="FI93" s="41" t="n">
        <f aca="false">SUBTOTAL(9,FI37:FI92)</f>
        <v>79.1</v>
      </c>
      <c r="FJ93" s="41" t="n">
        <f aca="false">SUBTOTAL(9,FJ37:FJ92)</f>
        <v>416.46</v>
      </c>
      <c r="FK93" s="42" t="n">
        <f aca="false">SUBTOTAL(9,FK37:FK92)</f>
        <v>219001.97</v>
      </c>
    </row>
    <row r="94" s="38" customFormat="true" ht="12.2" hidden="false" customHeight="true" outlineLevel="0" collapsed="false">
      <c r="A94" s="31"/>
      <c r="B94" s="38" t="s">
        <v>466</v>
      </c>
      <c r="C94" s="39"/>
      <c r="D94" s="40"/>
      <c r="E94" s="39"/>
      <c r="G94" s="43" t="n">
        <f aca="false">SUBTOTAL(9,G24:G92)</f>
        <v>185.83</v>
      </c>
      <c r="H94" s="43" t="n">
        <f aca="false">SUBTOTAL(9,H24:H92)</f>
        <v>33.6</v>
      </c>
      <c r="I94" s="43" t="n">
        <f aca="false">SUBTOTAL(9,I24:I92)</f>
        <v>247.78</v>
      </c>
      <c r="J94" s="43" t="n">
        <f aca="false">SUBTOTAL(9,J24:J92)</f>
        <v>247.78</v>
      </c>
      <c r="K94" s="43" t="n">
        <f aca="false">SUBTOTAL(9,K24:K92)</f>
        <v>3526.18</v>
      </c>
      <c r="L94" s="43" t="n">
        <f aca="false">SUBTOTAL(9,L24:L92)</f>
        <v>2364.23</v>
      </c>
      <c r="M94" s="43" t="n">
        <f aca="false">SUBTOTAL(9,M24:M92)</f>
        <v>1204.23</v>
      </c>
      <c r="N94" s="43" t="n">
        <f aca="false">SUBTOTAL(9,N24:N92)</f>
        <v>1204.6</v>
      </c>
      <c r="O94" s="43" t="n">
        <f aca="false">SUBTOTAL(9,O24:O92)</f>
        <v>870</v>
      </c>
      <c r="P94" s="43" t="n">
        <f aca="false">SUBTOTAL(9,P24:P92)</f>
        <v>738.06</v>
      </c>
      <c r="Q94" s="43" t="n">
        <f aca="false">SUBTOTAL(9,Q24:Q92)</f>
        <v>238.96</v>
      </c>
      <c r="R94" s="43" t="n">
        <f aca="false">SUBTOTAL(9,R24:R92)</f>
        <v>247.78</v>
      </c>
      <c r="S94" s="43" t="n">
        <f aca="false">SUBTOTAL(9,S24:S92)</f>
        <v>111.04</v>
      </c>
      <c r="T94" s="43" t="n">
        <f aca="false">SUBTOTAL(9,T24:T92)</f>
        <v>-141.76</v>
      </c>
      <c r="U94" s="43" t="n">
        <f aca="false">SUBTOTAL(9,U24:U92)</f>
        <v>544</v>
      </c>
      <c r="V94" s="43" t="n">
        <f aca="false">SUBTOTAL(9,V24:V92)</f>
        <v>545.6</v>
      </c>
      <c r="W94" s="43" t="n">
        <f aca="false">SUBTOTAL(9,W24:W92)</f>
        <v>109.48</v>
      </c>
      <c r="X94" s="43" t="n">
        <f aca="false">SUBTOTAL(9,X24:X92)</f>
        <v>109.48</v>
      </c>
      <c r="Y94" s="43" t="n">
        <f aca="false">SUBTOTAL(9,Y24:Y92)</f>
        <v>-11.71</v>
      </c>
      <c r="Z94" s="43" t="n">
        <f aca="false">SUBTOTAL(9,Z24:Z92)</f>
        <v>2.63</v>
      </c>
      <c r="AA94" s="43" t="n">
        <f aca="false">SUBTOTAL(9,AA24:AA92)</f>
        <v>81.45</v>
      </c>
      <c r="AB94" s="43" t="n">
        <f aca="false">SUBTOTAL(9,AB24:AB92)</f>
        <v>1.05000000000004</v>
      </c>
      <c r="AC94" s="43" t="n">
        <f aca="false">SUBTOTAL(9,AC24:AC92)</f>
        <v>282.91</v>
      </c>
      <c r="AD94" s="43" t="n">
        <f aca="false">SUBTOTAL(9,AD24:AD92)</f>
        <v>-128.3</v>
      </c>
      <c r="AE94" s="43" t="n">
        <f aca="false">SUBTOTAL(9,AE24:AE92)</f>
        <v>-32.96</v>
      </c>
      <c r="AF94" s="43" t="n">
        <f aca="false">SUBTOTAL(9,AF24:AF92)</f>
        <v>193.03</v>
      </c>
      <c r="AG94" s="43" t="n">
        <f aca="false">SUBTOTAL(9,AG24:AG92)</f>
        <v>-1226.39</v>
      </c>
      <c r="AH94" s="43" t="n">
        <f aca="false">SUBTOTAL(9,AH24:AH92)</f>
        <v>-914.17</v>
      </c>
      <c r="AI94" s="43" t="n">
        <f aca="false">SUBTOTAL(9,AI24:AI92)</f>
        <v>253.88</v>
      </c>
      <c r="AJ94" s="43" t="n">
        <f aca="false">SUBTOTAL(9,AJ24:AJ92)</f>
        <v>-312.86</v>
      </c>
      <c r="AK94" s="43" t="n">
        <f aca="false">SUBTOTAL(9,AK24:AK92)</f>
        <v>-244.45</v>
      </c>
      <c r="AL94" s="43" t="n">
        <f aca="false">SUBTOTAL(9,AL24:AL92)</f>
        <v>-353.23</v>
      </c>
      <c r="AM94" s="43" t="n">
        <f aca="false">SUBTOTAL(9,AM24:AM92)</f>
        <v>68.66</v>
      </c>
      <c r="AN94" s="43" t="n">
        <f aca="false">SUBTOTAL(9,AN24:AN92)</f>
        <v>642.78</v>
      </c>
      <c r="AO94" s="43" t="n">
        <f aca="false">SUBTOTAL(9,AO24:AO92)</f>
        <v>2.21</v>
      </c>
      <c r="AP94" s="43" t="n">
        <f aca="false">SUBTOTAL(9,AP24:AP92)</f>
        <v>118.72</v>
      </c>
      <c r="AQ94" s="43" t="n">
        <f aca="false">SUBTOTAL(9,AQ24:AQ92)</f>
        <v>96.92</v>
      </c>
      <c r="AR94" s="43" t="n">
        <f aca="false">SUBTOTAL(9,AR24:AR92)</f>
        <v>78</v>
      </c>
      <c r="AS94" s="43" t="n">
        <f aca="false">SUBTOTAL(9,AS24:AS92)</f>
        <v>78.14</v>
      </c>
      <c r="AT94" s="43" t="n">
        <f aca="false">SUBTOTAL(9,AT24:AT92)</f>
        <v>176.8</v>
      </c>
      <c r="AU94" s="43" t="n">
        <f aca="false">SUBTOTAL(9,AU24:AU92)</f>
        <v>247.78</v>
      </c>
      <c r="AV94" s="43" t="n">
        <f aca="false">SUBTOTAL(9,AV24:AV92)</f>
        <v>31.43</v>
      </c>
      <c r="AW94" s="43" t="n">
        <f aca="false">SUBTOTAL(9,AW24:AW92)</f>
        <v>-47634.46</v>
      </c>
      <c r="AX94" s="43" t="n">
        <f aca="false">SUBTOTAL(9,AX24:AX92)</f>
        <v>43.47</v>
      </c>
      <c r="AY94" s="43" t="n">
        <f aca="false">SUBTOTAL(9,AY24:AY92)</f>
        <v>-309.96</v>
      </c>
      <c r="AZ94" s="43" t="n">
        <f aca="false">SUBTOTAL(9,AZ24:AZ92)</f>
        <v>14.24</v>
      </c>
      <c r="BA94" s="43" t="n">
        <f aca="false">SUBTOTAL(9,BA24:BA92)</f>
        <v>3.75</v>
      </c>
      <c r="BB94" s="43" t="n">
        <f aca="false">SUBTOTAL(9,BB24:BB92)</f>
        <v>1.87</v>
      </c>
      <c r="BC94" s="43" t="n">
        <f aca="false">SUBTOTAL(9,BC24:BC92)</f>
        <v>3.75</v>
      </c>
      <c r="BD94" s="43" t="n">
        <f aca="false">SUBTOTAL(9,BD24:BD92)</f>
        <v>4.41</v>
      </c>
      <c r="BE94" s="43" t="n">
        <f aca="false">SUBTOTAL(9,BE24:BE92)</f>
        <v>14.56</v>
      </c>
      <c r="BF94" s="43" t="n">
        <f aca="false">SUBTOTAL(9,BF24:BF92)</f>
        <v>3.75</v>
      </c>
      <c r="BG94" s="43" t="n">
        <f aca="false">SUBTOTAL(9,BG24:BG92)</f>
        <v>1630</v>
      </c>
      <c r="BH94" s="43" t="n">
        <f aca="false">SUBTOTAL(9,BH24:BH92)</f>
        <v>247.79</v>
      </c>
      <c r="BI94" s="43" t="n">
        <f aca="false">SUBTOTAL(9,BI24:BI92)</f>
        <v>247.78</v>
      </c>
      <c r="BJ94" s="43" t="n">
        <f aca="false">SUBTOTAL(9,BJ24:BJ92)</f>
        <v>247.78</v>
      </c>
      <c r="BK94" s="43" t="n">
        <f aca="false">SUBTOTAL(9,BK24:BK92)</f>
        <v>1610.61</v>
      </c>
      <c r="BL94" s="43" t="n">
        <f aca="false">SUBTOTAL(9,BL24:BL92)</f>
        <v>8</v>
      </c>
      <c r="BM94" s="43" t="n">
        <f aca="false">SUBTOTAL(9,BM24:BM92)</f>
        <v>247.78</v>
      </c>
      <c r="BN94" s="43" t="n">
        <f aca="false">SUBTOTAL(9,BN24:BN92)</f>
        <v>1629.5</v>
      </c>
      <c r="BO94" s="43" t="n">
        <f aca="false">SUBTOTAL(9,BO24:BO92)</f>
        <v>-19.06</v>
      </c>
      <c r="BP94" s="43" t="n">
        <f aca="false">SUBTOTAL(9,BP24:BP92)</f>
        <v>1629.5</v>
      </c>
      <c r="BQ94" s="43" t="n">
        <f aca="false">SUBTOTAL(9,BQ24:BQ92)</f>
        <v>36.73</v>
      </c>
      <c r="BR94" s="43" t="n">
        <f aca="false">SUBTOTAL(9,BR24:BR92)</f>
        <v>247.78</v>
      </c>
      <c r="BS94" s="43" t="n">
        <f aca="false">SUBTOTAL(9,BS24:BS92)</f>
        <v>1360</v>
      </c>
      <c r="BT94" s="43" t="n">
        <f aca="false">SUBTOTAL(9,BT24:BT92)</f>
        <v>-5709.55</v>
      </c>
      <c r="BU94" s="43" t="n">
        <f aca="false">SUBTOTAL(9,BU24:BU92)</f>
        <v>79.01</v>
      </c>
      <c r="BV94" s="43" t="n">
        <f aca="false">SUBTOTAL(9,BV24:BV92)</f>
        <v>-2089.86</v>
      </c>
      <c r="BW94" s="43" t="n">
        <f aca="false">SUBTOTAL(9,BW24:BW92)</f>
        <v>-8529.31</v>
      </c>
      <c r="BX94" s="43" t="n">
        <f aca="false">SUBTOTAL(9,BX24:BX92)</f>
        <v>247.78</v>
      </c>
      <c r="BY94" s="43" t="n">
        <f aca="false">SUBTOTAL(9,BY24:BY92)</f>
        <v>517.35</v>
      </c>
      <c r="BZ94" s="43" t="n">
        <f aca="false">SUBTOTAL(9,BZ24:BZ92)</f>
        <v>247.78</v>
      </c>
      <c r="CA94" s="43" t="n">
        <f aca="false">SUBTOTAL(9,CA24:CA92)</f>
        <v>4888.71</v>
      </c>
      <c r="CB94" s="43" t="n">
        <f aca="false">SUBTOTAL(9,CB24:CB92)</f>
        <v>247.78</v>
      </c>
      <c r="CC94" s="43" t="n">
        <f aca="false">SUBTOTAL(9,CC24:CC92)</f>
        <v>-8137.07</v>
      </c>
      <c r="CD94" s="43" t="n">
        <f aca="false">SUBTOTAL(9,CD24:CD92)</f>
        <v>126.04</v>
      </c>
      <c r="CE94" s="43" t="n">
        <f aca="false">SUBTOTAL(9,CE24:CE92)</f>
        <v>-2531.58</v>
      </c>
      <c r="CF94" s="43" t="n">
        <f aca="false">SUBTOTAL(9,CF24:CF92)</f>
        <v>-1816.93</v>
      </c>
      <c r="CG94" s="43" t="n">
        <f aca="false">SUBTOTAL(9,CG24:CG92)</f>
        <v>157.97</v>
      </c>
      <c r="CH94" s="43" t="n">
        <f aca="false">SUBTOTAL(9,CH24:CH92)</f>
        <v>-2507.06</v>
      </c>
      <c r="CI94" s="43" t="n">
        <f aca="false">SUBTOTAL(9,CI24:CI92)</f>
        <v>-681.91</v>
      </c>
      <c r="CJ94" s="43" t="n">
        <f aca="false">SUBTOTAL(9,CJ24:CJ92)</f>
        <v>-2753.77</v>
      </c>
      <c r="CK94" s="43" t="n">
        <f aca="false">SUBTOTAL(9,CK24:CK92)</f>
        <v>209.02</v>
      </c>
      <c r="CL94" s="43" t="n">
        <f aca="false">SUBTOTAL(9,CL24:CL92)</f>
        <v>-5268.74</v>
      </c>
      <c r="CM94" s="43" t="n">
        <f aca="false">SUBTOTAL(9,CM24:CM92)</f>
        <v>-15721.35</v>
      </c>
      <c r="CN94" s="43" t="n">
        <f aca="false">SUBTOTAL(9,CN24:CN92)</f>
        <v>129.23</v>
      </c>
      <c r="CO94" s="43" t="n">
        <f aca="false">SUBTOTAL(9,CO24:CO92)</f>
        <v>390.05</v>
      </c>
      <c r="CP94" s="43" t="n">
        <f aca="false">SUBTOTAL(9,CP24:CP92)</f>
        <v>-2283.32</v>
      </c>
      <c r="CQ94" s="43" t="n">
        <f aca="false">SUBTOTAL(9,CQ24:CQ92)</f>
        <v>158.31</v>
      </c>
      <c r="CR94" s="43" t="n">
        <f aca="false">SUBTOTAL(9,CR24:CR92)</f>
        <v>3730.32</v>
      </c>
      <c r="CS94" s="43" t="n">
        <f aca="false">SUBTOTAL(9,CS24:CS92)</f>
        <v>16516.81</v>
      </c>
      <c r="CT94" s="43" t="n">
        <f aca="false">SUBTOTAL(9,CT24:CT92)</f>
        <v>14281.96</v>
      </c>
      <c r="CU94" s="43" t="n">
        <f aca="false">SUBTOTAL(9,CU24:CU92)</f>
        <v>17231.13</v>
      </c>
      <c r="CV94" s="43" t="n">
        <f aca="false">SUBTOTAL(9,CV24:CV92)</f>
        <v>2636.13</v>
      </c>
      <c r="CW94" s="43" t="n">
        <f aca="false">SUBTOTAL(9,CW24:CW92)</f>
        <v>3451.4</v>
      </c>
      <c r="CX94" s="43" t="n">
        <f aca="false">SUBTOTAL(9,CX24:CX92)</f>
        <v>13307.8</v>
      </c>
      <c r="CY94" s="43" t="n">
        <f aca="false">SUBTOTAL(9,CY24:CY92)</f>
        <v>14758.7</v>
      </c>
      <c r="CZ94" s="43" t="n">
        <f aca="false">SUBTOTAL(9,CZ24:CZ92)</f>
        <v>2392.54</v>
      </c>
      <c r="DA94" s="43" t="n">
        <f aca="false">SUBTOTAL(9,DA24:DA92)</f>
        <v>6274.96</v>
      </c>
      <c r="DB94" s="43" t="n">
        <f aca="false">SUBTOTAL(9,DB24:DB92)</f>
        <v>6632.44</v>
      </c>
      <c r="DC94" s="43" t="n">
        <f aca="false">SUBTOTAL(9,DC24:DC92)</f>
        <v>3687.74</v>
      </c>
      <c r="DD94" s="43" t="n">
        <f aca="false">SUBTOTAL(9,DD24:DD92)</f>
        <v>-4101.94</v>
      </c>
      <c r="DE94" s="43" t="n">
        <f aca="false">SUBTOTAL(9,DE24:DE92)</f>
        <v>475</v>
      </c>
      <c r="DF94" s="43" t="n">
        <f aca="false">SUBTOTAL(9,DF24:DF92)</f>
        <v>554.02</v>
      </c>
      <c r="DG94" s="43" t="n">
        <f aca="false">SUBTOTAL(9,DG24:DG92)</f>
        <v>475</v>
      </c>
      <c r="DH94" s="43" t="n">
        <f aca="false">SUBTOTAL(9,DH24:DH92)</f>
        <v>653.1</v>
      </c>
      <c r="DI94" s="43" t="n">
        <f aca="false">SUBTOTAL(9,DI24:DI92)</f>
        <v>383.75</v>
      </c>
      <c r="DJ94" s="43" t="n">
        <f aca="false">SUBTOTAL(9,DJ24:DJ92)</f>
        <v>1299</v>
      </c>
      <c r="DK94" s="43" t="n">
        <f aca="false">SUBTOTAL(9,DK24:DK92)</f>
        <v>465</v>
      </c>
      <c r="DL94" s="43" t="n">
        <f aca="false">SUBTOTAL(9,DL24:DL92)</f>
        <v>595</v>
      </c>
      <c r="DM94" s="43" t="n">
        <f aca="false">SUBTOTAL(9,DM24:DM92)</f>
        <v>1095.28</v>
      </c>
      <c r="DN94" s="43" t="n">
        <f aca="false">SUBTOTAL(9,DN24:DN92)</f>
        <v>35</v>
      </c>
      <c r="DO94" s="43" t="n">
        <f aca="false">SUBTOTAL(9,DO24:DO92)</f>
        <v>465</v>
      </c>
      <c r="DP94" s="43" t="n">
        <f aca="false">SUBTOTAL(9,DP24:DP92)</f>
        <v>-166145.59</v>
      </c>
      <c r="DQ94" s="43" t="n">
        <f aca="false">SUBTOTAL(9,DQ24:DQ92)</f>
        <v>68.91</v>
      </c>
      <c r="DR94" s="43" t="n">
        <f aca="false">SUBTOTAL(9,DR24:DR92)</f>
        <v>239.13</v>
      </c>
      <c r="DS94" s="43" t="n">
        <f aca="false">SUBTOTAL(9,DS24:DS92)</f>
        <v>1178.42</v>
      </c>
      <c r="DT94" s="43" t="n">
        <f aca="false">SUBTOTAL(9,DT24:DT92)</f>
        <v>307.74</v>
      </c>
      <c r="DU94" s="43" t="n">
        <f aca="false">SUBTOTAL(9,DU24:DU92)</f>
        <v>238.96</v>
      </c>
      <c r="DV94" s="43" t="n">
        <f aca="false">SUBTOTAL(9,DV24:DV92)</f>
        <v>-17915.82</v>
      </c>
      <c r="DW94" s="43" t="n">
        <f aca="false">SUBTOTAL(9,DW24:DW92)</f>
        <v>345.44</v>
      </c>
      <c r="DX94" s="43" t="n">
        <f aca="false">SUBTOTAL(9,DX24:DX92)</f>
        <v>381.31</v>
      </c>
      <c r="DY94" s="43" t="n">
        <f aca="false">SUBTOTAL(9,DY24:DY92)</f>
        <v>372.28</v>
      </c>
      <c r="DZ94" s="43" t="n">
        <f aca="false">SUBTOTAL(9,DZ24:DZ92)</f>
        <v>247.79</v>
      </c>
      <c r="EA94" s="43" t="n">
        <f aca="false">SUBTOTAL(9,EA24:EA92)</f>
        <v>247.79</v>
      </c>
      <c r="EB94" s="43" t="n">
        <f aca="false">SUBTOTAL(9,EB24:EB92)</f>
        <v>247.79</v>
      </c>
      <c r="EC94" s="43" t="n">
        <f aca="false">SUBTOTAL(9,EC24:EC92)</f>
        <v>247.79</v>
      </c>
      <c r="ED94" s="43" t="n">
        <f aca="false">SUBTOTAL(9,ED24:ED92)</f>
        <v>247.79</v>
      </c>
      <c r="EE94" s="43" t="n">
        <f aca="false">SUBTOTAL(9,EE24:EE92)</f>
        <v>247.79</v>
      </c>
      <c r="EF94" s="43" t="n">
        <f aca="false">SUBTOTAL(9,EF24:EF92)</f>
        <v>247.79</v>
      </c>
      <c r="EG94" s="43" t="n">
        <f aca="false">SUBTOTAL(9,EG24:EG92)</f>
        <v>247.79</v>
      </c>
      <c r="EH94" s="43" t="n">
        <f aca="false">SUBTOTAL(9,EH24:EH92)</f>
        <v>129.23</v>
      </c>
      <c r="EI94" s="43" t="n">
        <f aca="false">SUBTOTAL(9,EI24:EI92)</f>
        <v>247.79</v>
      </c>
      <c r="EJ94" s="43" t="n">
        <f aca="false">SUBTOTAL(9,EJ24:EJ92)</f>
        <v>247.79</v>
      </c>
      <c r="EK94" s="43" t="n">
        <f aca="false">SUBTOTAL(9,EK24:EK92)</f>
        <v>296.67</v>
      </c>
      <c r="EL94" s="43" t="n">
        <f aca="false">SUBTOTAL(9,EL24:EL92)</f>
        <v>2870.29</v>
      </c>
      <c r="EM94" s="43" t="n">
        <f aca="false">SUBTOTAL(9,EM24:EM92)</f>
        <v>247.79</v>
      </c>
      <c r="EN94" s="43" t="n">
        <f aca="false">SUBTOTAL(9,EN24:EN92)</f>
        <v>2622.5</v>
      </c>
      <c r="EO94" s="43" t="n">
        <f aca="false">SUBTOTAL(9,EO24:EO92)</f>
        <v>247.79</v>
      </c>
      <c r="EP94" s="43" t="n">
        <f aca="false">SUBTOTAL(9,EP24:EP92)</f>
        <v>247.79</v>
      </c>
      <c r="EQ94" s="43" t="n">
        <f aca="false">SUBTOTAL(9,EQ24:EQ92)</f>
        <v>-4709.78</v>
      </c>
      <c r="ER94" s="43" t="n">
        <f aca="false">SUBTOTAL(9,ER24:ER92)</f>
        <v>850</v>
      </c>
      <c r="ES94" s="43" t="n">
        <f aca="false">SUBTOTAL(9,ES24:ES92)</f>
        <v>13.5</v>
      </c>
      <c r="ET94" s="43" t="n">
        <f aca="false">SUBTOTAL(9,ET24:ET92)</f>
        <v>56.25</v>
      </c>
      <c r="EU94" s="43" t="n">
        <f aca="false">SUBTOTAL(9,EU24:EU92)</f>
        <v>198.97</v>
      </c>
      <c r="EV94" s="43" t="n">
        <f aca="false">SUBTOTAL(9,EV24:EV92)</f>
        <v>7245.6</v>
      </c>
      <c r="EW94" s="43" t="n">
        <f aca="false">SUBTOTAL(9,EW24:EW92)</f>
        <v>6080.49</v>
      </c>
      <c r="EX94" s="43" t="n">
        <f aca="false">SUBTOTAL(9,EX24:EX92)</f>
        <v>358.4</v>
      </c>
      <c r="EY94" s="43" t="n">
        <f aca="false">SUBTOTAL(9,EY24:EY92)</f>
        <v>17565.15</v>
      </c>
      <c r="EZ94" s="43" t="n">
        <f aca="false">SUBTOTAL(9,EZ24:EZ92)</f>
        <v>-14942.24</v>
      </c>
      <c r="FA94" s="43" t="n">
        <f aca="false">SUBTOTAL(9,FA24:FA92)</f>
        <v>1.31</v>
      </c>
      <c r="FB94" s="43" t="n">
        <f aca="false">SUBTOTAL(9,FB24:FB92)</f>
        <v>25</v>
      </c>
      <c r="FC94" s="43" t="n">
        <f aca="false">SUBTOTAL(9,FC24:FC92)</f>
        <v>25</v>
      </c>
      <c r="FD94" s="43" t="n">
        <f aca="false">SUBTOTAL(9,FD24:FD92)</f>
        <v>25</v>
      </c>
      <c r="FE94" s="43" t="n">
        <f aca="false">SUBTOTAL(9,FE24:FE92)</f>
        <v>25</v>
      </c>
      <c r="FF94" s="43" t="n">
        <f aca="false">SUBTOTAL(9,FF24:FF92)</f>
        <v>147.81</v>
      </c>
      <c r="FG94" s="43" t="n">
        <f aca="false">SUBTOTAL(9,FG24:FG92)</f>
        <v>206.36</v>
      </c>
      <c r="FH94" s="43" t="n">
        <f aca="false">SUBTOTAL(9,FH24:FH92)</f>
        <v>553.49</v>
      </c>
      <c r="FI94" s="43" t="n">
        <f aca="false">SUBTOTAL(9,FI24:FI92)</f>
        <v>79.1</v>
      </c>
      <c r="FJ94" s="43" t="n">
        <f aca="false">SUBTOTAL(9,FJ24:FJ92)</f>
        <v>416.46</v>
      </c>
      <c r="FK94" s="43" t="n">
        <f aca="false">SUBTOTAL(9,FK24:FK92)</f>
        <v>-128115.91</v>
      </c>
    </row>
    <row r="95" customFormat="false" ht="12.2" hidden="false" customHeight="true" outlineLevel="0" collapsed="false">
      <c r="A95" s="31" t="s">
        <v>467</v>
      </c>
      <c r="C95" s="32"/>
      <c r="D95" s="33" t="s">
        <v>468</v>
      </c>
      <c r="E95" s="32"/>
      <c r="G95" s="34" t="n">
        <v>185.83</v>
      </c>
      <c r="H95" s="34" t="n">
        <v>33.6</v>
      </c>
      <c r="I95" s="34" t="n">
        <v>247.78</v>
      </c>
      <c r="J95" s="34" t="n">
        <v>247.78</v>
      </c>
      <c r="K95" s="34" t="n">
        <v>3526.18</v>
      </c>
      <c r="L95" s="34" t="n">
        <v>2364.23</v>
      </c>
      <c r="M95" s="34" t="n">
        <v>1204.23</v>
      </c>
      <c r="N95" s="34" t="n">
        <v>1204.6</v>
      </c>
      <c r="O95" s="34" t="n">
        <v>870</v>
      </c>
      <c r="P95" s="34" t="n">
        <v>738.06</v>
      </c>
      <c r="Q95" s="34" t="n">
        <v>238.96</v>
      </c>
      <c r="R95" s="34" t="n">
        <v>247.78</v>
      </c>
      <c r="S95" s="34" t="n">
        <v>111.04</v>
      </c>
      <c r="T95" s="34" t="n">
        <v>-141.76</v>
      </c>
      <c r="U95" s="34" t="n">
        <v>544</v>
      </c>
      <c r="V95" s="34" t="n">
        <v>545.6</v>
      </c>
      <c r="W95" s="34" t="n">
        <v>109.48</v>
      </c>
      <c r="X95" s="34" t="n">
        <v>109.48</v>
      </c>
      <c r="Y95" s="34" t="n">
        <v>-11.71</v>
      </c>
      <c r="Z95" s="34" t="n">
        <v>2.63</v>
      </c>
      <c r="AA95" s="34" t="n">
        <v>81.45</v>
      </c>
      <c r="AB95" s="34" t="n">
        <v>1.05</v>
      </c>
      <c r="AC95" s="34" t="n">
        <v>282.91</v>
      </c>
      <c r="AD95" s="34" t="n">
        <v>-128.3</v>
      </c>
      <c r="AE95" s="34" t="n">
        <v>-32.96</v>
      </c>
      <c r="AF95" s="34" t="n">
        <v>193.03</v>
      </c>
      <c r="AG95" s="34" t="n">
        <v>-1226.39</v>
      </c>
      <c r="AH95" s="34" t="n">
        <v>-914.17</v>
      </c>
      <c r="AI95" s="34" t="n">
        <v>253.88</v>
      </c>
      <c r="AJ95" s="34" t="n">
        <v>-312.86</v>
      </c>
      <c r="AK95" s="34" t="n">
        <v>-244.45</v>
      </c>
      <c r="AL95" s="34" t="n">
        <v>-353.23</v>
      </c>
      <c r="AM95" s="34" t="n">
        <v>68.66</v>
      </c>
      <c r="AN95" s="34" t="n">
        <v>642.78</v>
      </c>
      <c r="AO95" s="34" t="n">
        <v>2.21</v>
      </c>
      <c r="AP95" s="34" t="n">
        <v>118.72</v>
      </c>
      <c r="AQ95" s="34" t="n">
        <v>96.92</v>
      </c>
      <c r="AR95" s="34" t="n">
        <v>78</v>
      </c>
      <c r="AS95" s="34" t="n">
        <v>78.14</v>
      </c>
      <c r="AT95" s="34" t="n">
        <v>176.8</v>
      </c>
      <c r="AU95" s="34" t="n">
        <v>247.78</v>
      </c>
      <c r="AV95" s="34" t="n">
        <v>31.43</v>
      </c>
      <c r="AW95" s="34" t="n">
        <v>-47634.46</v>
      </c>
      <c r="AX95" s="34" t="n">
        <v>43.47</v>
      </c>
      <c r="AY95" s="34" t="n">
        <v>-309.96</v>
      </c>
      <c r="AZ95" s="34" t="n">
        <v>14.24</v>
      </c>
      <c r="BA95" s="34" t="n">
        <v>3.75</v>
      </c>
      <c r="BB95" s="34" t="n">
        <v>1.87</v>
      </c>
      <c r="BC95" s="34" t="n">
        <v>3.75</v>
      </c>
      <c r="BD95" s="34" t="n">
        <v>4.41</v>
      </c>
      <c r="BE95" s="34" t="n">
        <v>14.56</v>
      </c>
      <c r="BF95" s="34" t="n">
        <v>3.75</v>
      </c>
      <c r="BG95" s="34" t="n">
        <v>1630</v>
      </c>
      <c r="BH95" s="34" t="n">
        <v>247.79</v>
      </c>
      <c r="BI95" s="34" t="n">
        <v>247.78</v>
      </c>
      <c r="BJ95" s="34" t="n">
        <v>247.78</v>
      </c>
      <c r="BK95" s="34" t="n">
        <v>1610.61</v>
      </c>
      <c r="BL95" s="34" t="n">
        <v>8</v>
      </c>
      <c r="BM95" s="34" t="n">
        <v>247.78</v>
      </c>
      <c r="BN95" s="34" t="n">
        <v>1629.5</v>
      </c>
      <c r="BO95" s="34" t="n">
        <v>-19.06</v>
      </c>
      <c r="BP95" s="34" t="n">
        <v>1629.5</v>
      </c>
      <c r="BQ95" s="34" t="n">
        <v>36.73</v>
      </c>
      <c r="BR95" s="34" t="n">
        <v>247.78</v>
      </c>
      <c r="BS95" s="34" t="n">
        <v>1360</v>
      </c>
      <c r="BT95" s="34" t="n">
        <v>-5709.55</v>
      </c>
      <c r="BU95" s="34" t="n">
        <v>79.01</v>
      </c>
      <c r="BV95" s="34" t="n">
        <v>-2089.86</v>
      </c>
      <c r="BW95" s="34" t="n">
        <v>-8529.31</v>
      </c>
      <c r="BX95" s="34" t="n">
        <v>247.78</v>
      </c>
      <c r="BY95" s="34" t="n">
        <v>517.35</v>
      </c>
      <c r="BZ95" s="34" t="n">
        <v>247.78</v>
      </c>
      <c r="CA95" s="34" t="n">
        <v>4888.71</v>
      </c>
      <c r="CB95" s="34" t="n">
        <v>247.78</v>
      </c>
      <c r="CC95" s="34" t="n">
        <v>-8137.07</v>
      </c>
      <c r="CD95" s="34" t="n">
        <v>126.04</v>
      </c>
      <c r="CE95" s="34" t="n">
        <v>-2531.58</v>
      </c>
      <c r="CF95" s="34" t="n">
        <v>-1816.93</v>
      </c>
      <c r="CG95" s="34" t="n">
        <v>157.97</v>
      </c>
      <c r="CH95" s="34" t="n">
        <v>-2507.06</v>
      </c>
      <c r="CI95" s="34" t="n">
        <v>-681.91</v>
      </c>
      <c r="CJ95" s="34" t="n">
        <v>-2753.77</v>
      </c>
      <c r="CK95" s="34" t="n">
        <v>209.02</v>
      </c>
      <c r="CL95" s="34" t="n">
        <v>-5268.74</v>
      </c>
      <c r="CM95" s="34" t="n">
        <v>-15721.35</v>
      </c>
      <c r="CN95" s="34" t="n">
        <v>129.23</v>
      </c>
      <c r="CO95" s="34" t="n">
        <v>390.05</v>
      </c>
      <c r="CP95" s="34" t="n">
        <v>-2283.32</v>
      </c>
      <c r="CQ95" s="34" t="n">
        <v>158.31</v>
      </c>
      <c r="CR95" s="34" t="n">
        <v>3730.32</v>
      </c>
      <c r="CS95" s="34" t="n">
        <v>16516.81</v>
      </c>
      <c r="CT95" s="34" t="n">
        <v>14281.96</v>
      </c>
      <c r="CU95" s="34" t="n">
        <v>17231.13</v>
      </c>
      <c r="CV95" s="34" t="n">
        <v>2636.13</v>
      </c>
      <c r="CW95" s="34" t="n">
        <v>3451.4</v>
      </c>
      <c r="CX95" s="34" t="n">
        <v>13307.8</v>
      </c>
      <c r="CY95" s="34" t="n">
        <v>14758.7</v>
      </c>
      <c r="CZ95" s="34" t="n">
        <v>2392.54</v>
      </c>
      <c r="DA95" s="34" t="n">
        <v>6274.96</v>
      </c>
      <c r="DB95" s="34" t="n">
        <v>6632.44</v>
      </c>
      <c r="DC95" s="34" t="n">
        <v>3687.74</v>
      </c>
      <c r="DD95" s="34" t="n">
        <v>-4101.94</v>
      </c>
      <c r="DE95" s="34" t="n">
        <v>475</v>
      </c>
      <c r="DF95" s="34" t="n">
        <v>554.02</v>
      </c>
      <c r="DG95" s="34" t="n">
        <v>475</v>
      </c>
      <c r="DH95" s="34" t="n">
        <v>653.1</v>
      </c>
      <c r="DI95" s="34" t="n">
        <v>383.75</v>
      </c>
      <c r="DJ95" s="34" t="n">
        <v>1299</v>
      </c>
      <c r="DK95" s="34" t="n">
        <v>465</v>
      </c>
      <c r="DL95" s="34" t="n">
        <v>595</v>
      </c>
      <c r="DM95" s="34" t="n">
        <v>1095.28</v>
      </c>
      <c r="DN95" s="34" t="n">
        <v>35</v>
      </c>
      <c r="DO95" s="34" t="n">
        <v>465</v>
      </c>
      <c r="DP95" s="34" t="n">
        <v>-166145.59</v>
      </c>
      <c r="DQ95" s="34" t="n">
        <v>68.91</v>
      </c>
      <c r="DR95" s="34" t="n">
        <v>239.13</v>
      </c>
      <c r="DS95" s="34" t="n">
        <v>1178.42</v>
      </c>
      <c r="DT95" s="34" t="n">
        <v>307.74</v>
      </c>
      <c r="DU95" s="34" t="n">
        <v>238.96</v>
      </c>
      <c r="DV95" s="34" t="n">
        <v>-17915.82</v>
      </c>
      <c r="DW95" s="34" t="n">
        <v>345.44</v>
      </c>
      <c r="DX95" s="34" t="n">
        <v>381.31</v>
      </c>
      <c r="DY95" s="34" t="n">
        <v>372.28</v>
      </c>
      <c r="DZ95" s="34" t="n">
        <v>247.79</v>
      </c>
      <c r="EA95" s="34" t="n">
        <v>247.79</v>
      </c>
      <c r="EB95" s="34" t="n">
        <v>247.79</v>
      </c>
      <c r="EC95" s="34" t="n">
        <v>247.79</v>
      </c>
      <c r="ED95" s="34" t="n">
        <v>247.79</v>
      </c>
      <c r="EE95" s="34" t="n">
        <v>247.79</v>
      </c>
      <c r="EF95" s="34" t="n">
        <v>247.79</v>
      </c>
      <c r="EG95" s="34" t="n">
        <v>247.79</v>
      </c>
      <c r="EH95" s="34" t="n">
        <v>129.23</v>
      </c>
      <c r="EI95" s="34" t="n">
        <v>247.79</v>
      </c>
      <c r="EJ95" s="34" t="n">
        <v>247.79</v>
      </c>
      <c r="EK95" s="34" t="n">
        <v>296.67</v>
      </c>
      <c r="EL95" s="34" t="n">
        <v>2870.29</v>
      </c>
      <c r="EM95" s="34" t="n">
        <v>247.79</v>
      </c>
      <c r="EN95" s="34" t="n">
        <v>2622.5</v>
      </c>
      <c r="EO95" s="34" t="n">
        <v>247.79</v>
      </c>
      <c r="EP95" s="34" t="n">
        <v>247.79</v>
      </c>
      <c r="EQ95" s="34" t="n">
        <v>-4709.78</v>
      </c>
      <c r="ER95" s="34" t="n">
        <v>850</v>
      </c>
      <c r="ES95" s="34" t="n">
        <v>13.5</v>
      </c>
      <c r="ET95" s="34" t="n">
        <v>56.25</v>
      </c>
      <c r="EU95" s="34" t="n">
        <v>198.97</v>
      </c>
      <c r="EV95" s="34" t="n">
        <v>7245.6</v>
      </c>
      <c r="EW95" s="34" t="n">
        <v>6080.49</v>
      </c>
      <c r="EX95" s="34" t="n">
        <v>358.4</v>
      </c>
      <c r="EY95" s="34" t="n">
        <v>17565.15</v>
      </c>
      <c r="EZ95" s="34" t="n">
        <v>-14942.24</v>
      </c>
      <c r="FA95" s="34" t="n">
        <v>1.31</v>
      </c>
      <c r="FB95" s="34" t="n">
        <v>25</v>
      </c>
      <c r="FC95" s="34" t="n">
        <v>25</v>
      </c>
      <c r="FD95" s="34" t="n">
        <v>25</v>
      </c>
      <c r="FE95" s="34" t="n">
        <v>25</v>
      </c>
      <c r="FF95" s="34" t="n">
        <v>147.81</v>
      </c>
      <c r="FG95" s="34" t="n">
        <v>206.36</v>
      </c>
      <c r="FH95" s="34" t="n">
        <v>553.49</v>
      </c>
      <c r="FI95" s="34" t="n">
        <v>79.1</v>
      </c>
      <c r="FJ95" s="34" t="n">
        <v>416.46</v>
      </c>
      <c r="FK95" s="34" t="n">
        <v>-128115.91</v>
      </c>
    </row>
    <row r="96" customFormat="false" ht="12.2" hidden="false" customHeight="true" outlineLevel="0" collapsed="false">
      <c r="A96" s="31"/>
      <c r="C96" s="32"/>
      <c r="D96" s="33" t="s">
        <v>469</v>
      </c>
      <c r="E96" s="32"/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 t="n">
        <v>0</v>
      </c>
      <c r="AX96" s="34" t="n">
        <v>0</v>
      </c>
      <c r="AY96" s="34" t="n">
        <v>0</v>
      </c>
      <c r="AZ96" s="34" t="n">
        <v>0</v>
      </c>
      <c r="BA96" s="34" t="n">
        <v>0</v>
      </c>
      <c r="BB96" s="34" t="n">
        <v>0</v>
      </c>
      <c r="BC96" s="34" t="n">
        <v>0</v>
      </c>
      <c r="BD96" s="34" t="n">
        <v>0</v>
      </c>
      <c r="BE96" s="34" t="n">
        <v>0</v>
      </c>
      <c r="BF96" s="34" t="n">
        <v>0</v>
      </c>
      <c r="BG96" s="34" t="n">
        <v>0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0</v>
      </c>
      <c r="CA96" s="34" t="n">
        <v>0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0</v>
      </c>
      <c r="CM96" s="34" t="n">
        <v>0</v>
      </c>
      <c r="CN96" s="34" t="n">
        <v>0</v>
      </c>
      <c r="CO96" s="34" t="n">
        <v>0</v>
      </c>
      <c r="CP96" s="34" t="n">
        <v>0</v>
      </c>
      <c r="CQ96" s="34" t="n">
        <v>0</v>
      </c>
      <c r="CR96" s="34" t="n">
        <v>0</v>
      </c>
      <c r="CS96" s="34" t="n">
        <v>0</v>
      </c>
      <c r="CT96" s="34" t="n">
        <v>0</v>
      </c>
      <c r="CU96" s="34" t="n">
        <v>0</v>
      </c>
      <c r="CV96" s="34" t="n">
        <v>0</v>
      </c>
      <c r="CW96" s="34" t="n">
        <v>0</v>
      </c>
      <c r="CX96" s="34" t="n">
        <v>0</v>
      </c>
      <c r="CY96" s="34" t="n">
        <v>0</v>
      </c>
      <c r="CZ96" s="34" t="n">
        <v>0</v>
      </c>
      <c r="DA96" s="34" t="n">
        <v>0</v>
      </c>
      <c r="DB96" s="34" t="n">
        <v>0</v>
      </c>
      <c r="DC96" s="34" t="n">
        <v>0</v>
      </c>
      <c r="DD96" s="34" t="n">
        <v>0</v>
      </c>
      <c r="DE96" s="34" t="n">
        <v>0</v>
      </c>
      <c r="DF96" s="34" t="n">
        <v>0</v>
      </c>
      <c r="DG96" s="34" t="n">
        <v>0</v>
      </c>
      <c r="DH96" s="34" t="n">
        <v>0</v>
      </c>
      <c r="DI96" s="34" t="n">
        <v>0</v>
      </c>
      <c r="DJ96" s="34" t="n">
        <v>0</v>
      </c>
      <c r="DK96" s="34" t="n">
        <v>0</v>
      </c>
      <c r="DL96" s="34" t="n">
        <v>0</v>
      </c>
      <c r="DM96" s="34" t="n">
        <v>0</v>
      </c>
      <c r="DN96" s="34" t="n">
        <v>0</v>
      </c>
      <c r="DO96" s="34" t="n">
        <v>0</v>
      </c>
      <c r="DP96" s="34" t="n">
        <v>0</v>
      </c>
      <c r="DQ96" s="34" t="n">
        <v>0</v>
      </c>
      <c r="DR96" s="34" t="n">
        <v>0</v>
      </c>
      <c r="DS96" s="34" t="n">
        <v>0</v>
      </c>
      <c r="DT96" s="34" t="n">
        <v>0</v>
      </c>
      <c r="DU96" s="34" t="n">
        <v>0</v>
      </c>
      <c r="DV96" s="34" t="n">
        <v>0</v>
      </c>
      <c r="DW96" s="34" t="n">
        <v>0</v>
      </c>
      <c r="DX96" s="34" t="n">
        <v>0</v>
      </c>
      <c r="DY96" s="34" t="n">
        <v>0</v>
      </c>
      <c r="DZ96" s="34" t="n">
        <v>0</v>
      </c>
      <c r="EA96" s="34" t="n">
        <v>0</v>
      </c>
      <c r="EB96" s="34" t="n">
        <v>0</v>
      </c>
      <c r="EC96" s="34" t="n">
        <v>0</v>
      </c>
      <c r="ED96" s="34" t="n">
        <v>0</v>
      </c>
      <c r="EE96" s="34" t="n">
        <v>0</v>
      </c>
      <c r="EF96" s="34" t="n">
        <v>0</v>
      </c>
      <c r="EG96" s="34" t="n">
        <v>0</v>
      </c>
      <c r="EH96" s="34" t="n">
        <v>0</v>
      </c>
      <c r="EI96" s="34" t="n">
        <v>0</v>
      </c>
      <c r="EJ96" s="34" t="n">
        <v>0</v>
      </c>
      <c r="EK96" s="34" t="n">
        <v>0</v>
      </c>
      <c r="EL96" s="34" t="n">
        <v>0</v>
      </c>
      <c r="EM96" s="34" t="n">
        <v>0</v>
      </c>
      <c r="EN96" s="34" t="n">
        <v>0</v>
      </c>
      <c r="EO96" s="34" t="n">
        <v>0</v>
      </c>
      <c r="EP96" s="34" t="n">
        <v>0</v>
      </c>
      <c r="EQ96" s="34" t="n">
        <v>0</v>
      </c>
      <c r="ER96" s="34" t="n">
        <v>0</v>
      </c>
      <c r="ES96" s="34" t="n">
        <v>0</v>
      </c>
      <c r="ET96" s="34" t="n">
        <v>0</v>
      </c>
      <c r="EU96" s="34" t="n">
        <v>0</v>
      </c>
      <c r="EV96" s="34" t="n">
        <v>0</v>
      </c>
      <c r="EW96" s="34" t="n">
        <v>0</v>
      </c>
      <c r="EX96" s="34" t="n">
        <v>0</v>
      </c>
      <c r="EY96" s="34" t="n">
        <v>0</v>
      </c>
      <c r="EZ96" s="34" t="n">
        <v>0</v>
      </c>
      <c r="FA96" s="34" t="n">
        <v>0</v>
      </c>
      <c r="FB96" s="34" t="n">
        <v>0</v>
      </c>
      <c r="FC96" s="34" t="n">
        <v>0</v>
      </c>
      <c r="FD96" s="34" t="n">
        <v>0</v>
      </c>
      <c r="FE96" s="34" t="n">
        <v>0</v>
      </c>
      <c r="FF96" s="34" t="n">
        <v>0</v>
      </c>
      <c r="FG96" s="34" t="n">
        <v>0</v>
      </c>
      <c r="FH96" s="34" t="n">
        <v>0</v>
      </c>
      <c r="FI96" s="34" t="n">
        <v>0</v>
      </c>
      <c r="FJ96" s="34" t="n">
        <v>0</v>
      </c>
      <c r="FK96" s="34" t="n">
        <v>0</v>
      </c>
    </row>
    <row r="97" customFormat="false" ht="11.25" hidden="false" customHeight="false" outlineLevel="0" collapsed="false">
      <c r="A97" s="31"/>
      <c r="C97" s="32"/>
      <c r="D97" s="33" t="s">
        <v>470</v>
      </c>
      <c r="E97" s="32"/>
      <c r="G97" s="34" t="n">
        <v>185.83</v>
      </c>
      <c r="H97" s="34" t="n">
        <v>33.6</v>
      </c>
      <c r="I97" s="34" t="n">
        <v>247.78</v>
      </c>
      <c r="J97" s="34" t="n">
        <v>247.78</v>
      </c>
      <c r="K97" s="34" t="n">
        <v>3526.18</v>
      </c>
      <c r="L97" s="34" t="n">
        <v>2364.23</v>
      </c>
      <c r="M97" s="34" t="n">
        <v>1204.23</v>
      </c>
      <c r="N97" s="34" t="n">
        <v>1204.6</v>
      </c>
      <c r="O97" s="34" t="n">
        <v>870</v>
      </c>
      <c r="P97" s="34" t="n">
        <v>738.06</v>
      </c>
      <c r="Q97" s="34" t="n">
        <v>238.96</v>
      </c>
      <c r="R97" s="34" t="n">
        <v>247.78</v>
      </c>
      <c r="S97" s="34" t="n">
        <v>111.04</v>
      </c>
      <c r="T97" s="34" t="n">
        <v>-141.76</v>
      </c>
      <c r="U97" s="34" t="n">
        <v>544</v>
      </c>
      <c r="V97" s="34" t="n">
        <v>545.6</v>
      </c>
      <c r="W97" s="34" t="n">
        <v>109.48</v>
      </c>
      <c r="X97" s="34" t="n">
        <v>109.48</v>
      </c>
      <c r="Y97" s="34" t="n">
        <v>-11.71</v>
      </c>
      <c r="Z97" s="34" t="n">
        <v>2.63</v>
      </c>
      <c r="AA97" s="34" t="n">
        <v>81.45</v>
      </c>
      <c r="AB97" s="34" t="n">
        <v>1.05</v>
      </c>
      <c r="AC97" s="34" t="n">
        <v>282.91</v>
      </c>
      <c r="AD97" s="34" t="n">
        <v>-128.3</v>
      </c>
      <c r="AE97" s="34" t="n">
        <v>-32.96</v>
      </c>
      <c r="AF97" s="34" t="n">
        <v>193.03</v>
      </c>
      <c r="AG97" s="34" t="n">
        <v>-1226.39</v>
      </c>
      <c r="AH97" s="34" t="n">
        <v>-914.17</v>
      </c>
      <c r="AI97" s="34" t="n">
        <v>253.88</v>
      </c>
      <c r="AJ97" s="34" t="n">
        <v>-312.86</v>
      </c>
      <c r="AK97" s="34" t="n">
        <v>-244.45</v>
      </c>
      <c r="AL97" s="34" t="n">
        <v>-353.23</v>
      </c>
      <c r="AM97" s="34" t="n">
        <v>68.66</v>
      </c>
      <c r="AN97" s="34" t="n">
        <v>642.78</v>
      </c>
      <c r="AO97" s="34" t="n">
        <v>2.21</v>
      </c>
      <c r="AP97" s="34" t="n">
        <v>118.72</v>
      </c>
      <c r="AQ97" s="34" t="n">
        <v>96.92</v>
      </c>
      <c r="AR97" s="34" t="n">
        <v>78</v>
      </c>
      <c r="AS97" s="34" t="n">
        <v>78.14</v>
      </c>
      <c r="AT97" s="34" t="n">
        <v>176.8</v>
      </c>
      <c r="AU97" s="34" t="n">
        <v>247.78</v>
      </c>
      <c r="AV97" s="34" t="n">
        <v>31.43</v>
      </c>
      <c r="AW97" s="34" t="n">
        <v>-47634.46</v>
      </c>
      <c r="AX97" s="34" t="n">
        <v>43.47</v>
      </c>
      <c r="AY97" s="34" t="n">
        <v>-309.96</v>
      </c>
      <c r="AZ97" s="34" t="n">
        <v>14.24</v>
      </c>
      <c r="BA97" s="34" t="n">
        <v>3.75</v>
      </c>
      <c r="BB97" s="34" t="n">
        <v>1.87</v>
      </c>
      <c r="BC97" s="34" t="n">
        <v>3.75</v>
      </c>
      <c r="BD97" s="34" t="n">
        <v>4.41</v>
      </c>
      <c r="BE97" s="34" t="n">
        <v>14.56</v>
      </c>
      <c r="BF97" s="34" t="n">
        <v>3.75</v>
      </c>
      <c r="BG97" s="34" t="n">
        <v>1630</v>
      </c>
      <c r="BH97" s="34" t="n">
        <v>247.79</v>
      </c>
      <c r="BI97" s="34" t="n">
        <v>247.78</v>
      </c>
      <c r="BJ97" s="34" t="n">
        <v>247.78</v>
      </c>
      <c r="BK97" s="34" t="n">
        <v>1610.61</v>
      </c>
      <c r="BL97" s="34" t="n">
        <v>8</v>
      </c>
      <c r="BM97" s="34" t="n">
        <v>247.78</v>
      </c>
      <c r="BN97" s="34" t="n">
        <v>1629.5</v>
      </c>
      <c r="BO97" s="34" t="n">
        <v>-19.06</v>
      </c>
      <c r="BP97" s="34" t="n">
        <v>1629.5</v>
      </c>
      <c r="BQ97" s="34" t="n">
        <v>36.73</v>
      </c>
      <c r="BR97" s="34" t="n">
        <v>247.78</v>
      </c>
      <c r="BS97" s="34" t="n">
        <v>1360</v>
      </c>
      <c r="BT97" s="34" t="n">
        <v>-5709.55</v>
      </c>
      <c r="BU97" s="34" t="n">
        <v>79.01</v>
      </c>
      <c r="BV97" s="34" t="n">
        <v>-2089.86</v>
      </c>
      <c r="BW97" s="34" t="n">
        <v>-8529.31</v>
      </c>
      <c r="BX97" s="34" t="n">
        <v>247.78</v>
      </c>
      <c r="BY97" s="34" t="n">
        <v>517.35</v>
      </c>
      <c r="BZ97" s="34" t="n">
        <v>247.78</v>
      </c>
      <c r="CA97" s="34" t="n">
        <v>4888.71</v>
      </c>
      <c r="CB97" s="34" t="n">
        <v>247.78</v>
      </c>
      <c r="CC97" s="34" t="n">
        <v>-8137.07</v>
      </c>
      <c r="CD97" s="34" t="n">
        <v>126.04</v>
      </c>
      <c r="CE97" s="34" t="n">
        <v>-2531.58</v>
      </c>
      <c r="CF97" s="34" t="n">
        <v>-1816.93</v>
      </c>
      <c r="CG97" s="34" t="n">
        <v>157.97</v>
      </c>
      <c r="CH97" s="34" t="n">
        <v>-2507.06</v>
      </c>
      <c r="CI97" s="34" t="n">
        <v>-681.91</v>
      </c>
      <c r="CJ97" s="34" t="n">
        <v>-2753.77</v>
      </c>
      <c r="CK97" s="34" t="n">
        <v>209.02</v>
      </c>
      <c r="CL97" s="34" t="n">
        <v>-5268.74</v>
      </c>
      <c r="CM97" s="34" t="n">
        <v>-15721.35</v>
      </c>
      <c r="CN97" s="34" t="n">
        <v>129.23</v>
      </c>
      <c r="CO97" s="34" t="n">
        <v>390.05</v>
      </c>
      <c r="CP97" s="34" t="n">
        <v>-2283.32</v>
      </c>
      <c r="CQ97" s="34" t="n">
        <v>158.31</v>
      </c>
      <c r="CR97" s="34" t="n">
        <v>3730.32</v>
      </c>
      <c r="CS97" s="34" t="n">
        <v>16516.81</v>
      </c>
      <c r="CT97" s="34" t="n">
        <v>14281.96</v>
      </c>
      <c r="CU97" s="34" t="n">
        <v>17231.13</v>
      </c>
      <c r="CV97" s="34" t="n">
        <v>2636.13</v>
      </c>
      <c r="CW97" s="34" t="n">
        <v>3451.4</v>
      </c>
      <c r="CX97" s="34" t="n">
        <v>13307.8</v>
      </c>
      <c r="CY97" s="34" t="n">
        <v>14758.7</v>
      </c>
      <c r="CZ97" s="34" t="n">
        <v>2392.54</v>
      </c>
      <c r="DA97" s="34" t="n">
        <v>6274.96</v>
      </c>
      <c r="DB97" s="34" t="n">
        <v>6632.44</v>
      </c>
      <c r="DC97" s="34" t="n">
        <v>3687.74</v>
      </c>
      <c r="DD97" s="34" t="n">
        <v>-4101.94</v>
      </c>
      <c r="DE97" s="34" t="n">
        <v>475</v>
      </c>
      <c r="DF97" s="34" t="n">
        <v>554.02</v>
      </c>
      <c r="DG97" s="34" t="n">
        <v>475</v>
      </c>
      <c r="DH97" s="34" t="n">
        <v>653.1</v>
      </c>
      <c r="DI97" s="34" t="n">
        <v>383.75</v>
      </c>
      <c r="DJ97" s="34" t="n">
        <v>1299</v>
      </c>
      <c r="DK97" s="34" t="n">
        <v>465</v>
      </c>
      <c r="DL97" s="34" t="n">
        <v>595</v>
      </c>
      <c r="DM97" s="34" t="n">
        <v>1095.28</v>
      </c>
      <c r="DN97" s="34" t="n">
        <v>35</v>
      </c>
      <c r="DO97" s="34" t="n">
        <v>465</v>
      </c>
      <c r="DP97" s="34" t="n">
        <v>-166145.59</v>
      </c>
      <c r="DQ97" s="34" t="n">
        <v>68.91</v>
      </c>
      <c r="DR97" s="34" t="n">
        <v>239.13</v>
      </c>
      <c r="DS97" s="34" t="n">
        <v>1178.42</v>
      </c>
      <c r="DT97" s="34" t="n">
        <v>307.74</v>
      </c>
      <c r="DU97" s="34" t="n">
        <v>238.96</v>
      </c>
      <c r="DV97" s="34" t="n">
        <v>-17915.82</v>
      </c>
      <c r="DW97" s="34" t="n">
        <v>345.44</v>
      </c>
      <c r="DX97" s="34" t="n">
        <v>381.31</v>
      </c>
      <c r="DY97" s="34" t="n">
        <v>372.28</v>
      </c>
      <c r="DZ97" s="34" t="n">
        <v>247.79</v>
      </c>
      <c r="EA97" s="34" t="n">
        <v>247.79</v>
      </c>
      <c r="EB97" s="34" t="n">
        <v>247.79</v>
      </c>
      <c r="EC97" s="34" t="n">
        <v>247.79</v>
      </c>
      <c r="ED97" s="34" t="n">
        <v>247.79</v>
      </c>
      <c r="EE97" s="34" t="n">
        <v>247.79</v>
      </c>
      <c r="EF97" s="34" t="n">
        <v>247.79</v>
      </c>
      <c r="EG97" s="34" t="n">
        <v>247.79</v>
      </c>
      <c r="EH97" s="34" t="n">
        <v>129.23</v>
      </c>
      <c r="EI97" s="34" t="n">
        <v>247.79</v>
      </c>
      <c r="EJ97" s="34" t="n">
        <v>247.79</v>
      </c>
      <c r="EK97" s="34" t="n">
        <v>296.67</v>
      </c>
      <c r="EL97" s="34" t="n">
        <v>2870.29</v>
      </c>
      <c r="EM97" s="34" t="n">
        <v>247.79</v>
      </c>
      <c r="EN97" s="34" t="n">
        <v>2622.5</v>
      </c>
      <c r="EO97" s="34" t="n">
        <v>247.79</v>
      </c>
      <c r="EP97" s="34" t="n">
        <v>247.79</v>
      </c>
      <c r="EQ97" s="34" t="n">
        <v>-4709.78</v>
      </c>
      <c r="ER97" s="34" t="n">
        <v>850</v>
      </c>
      <c r="ES97" s="34" t="n">
        <v>13.5</v>
      </c>
      <c r="ET97" s="34" t="n">
        <v>56.25</v>
      </c>
      <c r="EU97" s="34" t="n">
        <v>198.97</v>
      </c>
      <c r="EV97" s="34" t="n">
        <v>7245.6</v>
      </c>
      <c r="EW97" s="34" t="n">
        <v>6080.49</v>
      </c>
      <c r="EX97" s="34" t="n">
        <v>358.4</v>
      </c>
      <c r="EY97" s="34" t="n">
        <v>17565.15</v>
      </c>
      <c r="EZ97" s="34" t="n">
        <v>-14942.24</v>
      </c>
      <c r="FA97" s="34" t="n">
        <v>1.31</v>
      </c>
      <c r="FB97" s="34" t="n">
        <v>25</v>
      </c>
      <c r="FC97" s="34" t="n">
        <v>25</v>
      </c>
      <c r="FD97" s="34" t="n">
        <v>25</v>
      </c>
      <c r="FE97" s="34" t="n">
        <v>25</v>
      </c>
      <c r="FF97" s="34" t="n">
        <v>147.81</v>
      </c>
      <c r="FG97" s="34" t="n">
        <v>206.36</v>
      </c>
      <c r="FH97" s="34" t="n">
        <v>553.49</v>
      </c>
      <c r="FI97" s="34" t="n">
        <v>79.1</v>
      </c>
      <c r="FJ97" s="34" t="n">
        <v>416.46</v>
      </c>
      <c r="FK97" s="34" t="n">
        <v>-128115.91</v>
      </c>
    </row>
    <row r="98" customFormat="false" ht="11.25" hidden="false" customHeight="false" outlineLevel="0" collapsed="false">
      <c r="A98" s="31"/>
      <c r="C98" s="32"/>
      <c r="D98" s="33" t="s">
        <v>471</v>
      </c>
      <c r="E98" s="32"/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1.115864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17.99368</v>
      </c>
      <c r="Z98" s="44" t="n">
        <v>0</v>
      </c>
      <c r="AA98" s="44" t="n">
        <v>0</v>
      </c>
      <c r="AB98" s="44" t="n">
        <v>-0.1191825</v>
      </c>
      <c r="AC98" s="44" t="n">
        <v>-49.95248</v>
      </c>
      <c r="AD98" s="44" t="n">
        <v>10.22468</v>
      </c>
      <c r="AE98" s="44" t="n">
        <v>2.9293</v>
      </c>
      <c r="AF98" s="44" t="n">
        <v>-25.81956</v>
      </c>
      <c r="AG98" s="44" t="n">
        <v>52.67179</v>
      </c>
      <c r="AH98" s="44" t="n">
        <v>51.99355</v>
      </c>
      <c r="AI98" s="44" t="n">
        <v>0</v>
      </c>
      <c r="AJ98" s="44" t="n">
        <v>71.02369</v>
      </c>
      <c r="AK98" s="44" t="n">
        <v>77.6911</v>
      </c>
      <c r="AL98" s="44" t="n">
        <v>70.16473</v>
      </c>
      <c r="AM98" s="44" t="n">
        <v>0</v>
      </c>
      <c r="AN98" s="44" t="n">
        <v>0</v>
      </c>
      <c r="AO98" s="44" t="n">
        <v>0</v>
      </c>
      <c r="AP98" s="44" t="n">
        <v>0</v>
      </c>
      <c r="AQ98" s="44" t="n">
        <v>0</v>
      </c>
      <c r="AR98" s="44" t="n">
        <v>0</v>
      </c>
      <c r="AS98" s="44" t="n">
        <v>0</v>
      </c>
      <c r="AT98" s="44" t="n">
        <v>0</v>
      </c>
      <c r="AU98" s="44" t="n">
        <v>0</v>
      </c>
      <c r="AV98" s="44" t="n">
        <v>0</v>
      </c>
      <c r="AW98" s="44" t="n">
        <v>56.23768</v>
      </c>
      <c r="AX98" s="44" t="n">
        <v>-7.778817</v>
      </c>
      <c r="AY98" s="44" t="n">
        <v>19.79709</v>
      </c>
      <c r="AZ98" s="44" t="n">
        <v>0</v>
      </c>
      <c r="BA98" s="44" t="n">
        <v>0</v>
      </c>
      <c r="BB98" s="44" t="n">
        <v>0</v>
      </c>
      <c r="BC98" s="44" t="n">
        <v>0</v>
      </c>
      <c r="BD98" s="44" t="n">
        <v>0</v>
      </c>
      <c r="BE98" s="44" t="n">
        <v>0</v>
      </c>
      <c r="BF98" s="44" t="n">
        <v>0</v>
      </c>
      <c r="BG98" s="44" t="n">
        <v>0</v>
      </c>
      <c r="BH98" s="44" t="n">
        <v>0</v>
      </c>
      <c r="BI98" s="44" t="n">
        <v>0</v>
      </c>
      <c r="BJ98" s="44" t="n">
        <v>0</v>
      </c>
      <c r="BK98" s="44" t="n">
        <v>0</v>
      </c>
      <c r="BL98" s="44" t="n">
        <v>0</v>
      </c>
      <c r="BM98" s="44" t="n">
        <v>0</v>
      </c>
      <c r="BN98" s="44" t="n">
        <v>0</v>
      </c>
      <c r="BO98" s="44" t="n">
        <v>17.89806</v>
      </c>
      <c r="BP98" s="44" t="n">
        <v>0</v>
      </c>
      <c r="BQ98" s="44" t="n">
        <v>0</v>
      </c>
      <c r="BR98" s="44" t="n">
        <v>0</v>
      </c>
      <c r="BS98" s="44" t="n">
        <v>0</v>
      </c>
      <c r="BT98" s="44" t="n">
        <v>31.28637</v>
      </c>
      <c r="BU98" s="44" t="n">
        <v>0</v>
      </c>
      <c r="BV98" s="44" t="n">
        <v>50.31813</v>
      </c>
      <c r="BW98" s="44" t="n">
        <v>54.65292</v>
      </c>
      <c r="BX98" s="44" t="n">
        <v>0</v>
      </c>
      <c r="BY98" s="44" t="n">
        <v>0</v>
      </c>
      <c r="BZ98" s="44" t="n">
        <v>0</v>
      </c>
      <c r="CA98" s="44" t="n">
        <v>0</v>
      </c>
      <c r="CB98" s="44" t="n">
        <v>0</v>
      </c>
      <c r="CC98" s="44" t="n">
        <v>59.31475</v>
      </c>
      <c r="CD98" s="44" t="n">
        <v>0</v>
      </c>
      <c r="CE98" s="44" t="n">
        <v>41.47354</v>
      </c>
      <c r="CF98" s="44" t="n">
        <v>32.44139</v>
      </c>
      <c r="CG98" s="44" t="n">
        <v>0</v>
      </c>
      <c r="CH98" s="44" t="n">
        <v>47.4282</v>
      </c>
      <c r="CI98" s="44" t="n">
        <v>9.183247</v>
      </c>
      <c r="CJ98" s="44" t="n">
        <v>54.02489</v>
      </c>
      <c r="CK98" s="44" t="n">
        <v>0</v>
      </c>
      <c r="CL98" s="44" t="n">
        <v>62.48175</v>
      </c>
      <c r="CM98" s="44" t="n">
        <v>61.99205</v>
      </c>
      <c r="CN98" s="44" t="n">
        <v>0</v>
      </c>
      <c r="CO98" s="44" t="n">
        <v>0</v>
      </c>
      <c r="CP98" s="44" t="n">
        <v>34.88869</v>
      </c>
      <c r="CQ98" s="44" t="n">
        <v>0</v>
      </c>
      <c r="CR98" s="44" t="n">
        <v>0</v>
      </c>
      <c r="CS98" s="44" t="n">
        <v>0</v>
      </c>
      <c r="CT98" s="44" t="n">
        <v>0</v>
      </c>
      <c r="CU98" s="44" t="n">
        <v>0</v>
      </c>
      <c r="CV98" s="44" t="n">
        <v>0</v>
      </c>
      <c r="CW98" s="44" t="n">
        <v>0</v>
      </c>
      <c r="CX98" s="44" t="n">
        <v>0</v>
      </c>
      <c r="CY98" s="44" t="n">
        <v>0</v>
      </c>
      <c r="CZ98" s="44" t="n">
        <v>0</v>
      </c>
      <c r="DA98" s="44" t="n">
        <v>0</v>
      </c>
      <c r="DB98" s="44" t="n">
        <v>0</v>
      </c>
      <c r="DC98" s="44" t="n">
        <v>0</v>
      </c>
      <c r="DD98" s="44" t="n">
        <v>61.49428</v>
      </c>
      <c r="DE98" s="44" t="n">
        <v>0</v>
      </c>
      <c r="DF98" s="44" t="n">
        <v>0</v>
      </c>
      <c r="DG98" s="44" t="n">
        <v>0</v>
      </c>
      <c r="DH98" s="44" t="n">
        <v>0</v>
      </c>
      <c r="DI98" s="44" t="n">
        <v>0</v>
      </c>
      <c r="DJ98" s="44" t="n">
        <v>0</v>
      </c>
      <c r="DK98" s="44" t="n">
        <v>0</v>
      </c>
      <c r="DL98" s="44" t="n">
        <v>0</v>
      </c>
      <c r="DM98" s="44" t="n">
        <v>0</v>
      </c>
      <c r="DN98" s="44" t="n">
        <v>0</v>
      </c>
      <c r="DO98" s="44" t="n">
        <v>0</v>
      </c>
      <c r="DP98" s="44" t="n">
        <v>59.53144</v>
      </c>
      <c r="DQ98" s="44" t="n">
        <v>0</v>
      </c>
      <c r="DR98" s="44" t="n">
        <v>0</v>
      </c>
      <c r="DS98" s="44" t="n">
        <v>0</v>
      </c>
      <c r="DT98" s="44" t="n">
        <v>0</v>
      </c>
      <c r="DU98" s="44" t="n">
        <v>0</v>
      </c>
      <c r="DV98" s="44" t="n">
        <v>63.69134</v>
      </c>
      <c r="DW98" s="44" t="n">
        <v>0</v>
      </c>
      <c r="DX98" s="44" t="n">
        <v>0</v>
      </c>
      <c r="DY98" s="44" t="n">
        <v>0</v>
      </c>
      <c r="DZ98" s="44" t="n">
        <v>0</v>
      </c>
      <c r="EA98" s="44" t="n">
        <v>0</v>
      </c>
      <c r="EB98" s="44" t="n">
        <v>0</v>
      </c>
      <c r="EC98" s="44" t="n">
        <v>0</v>
      </c>
      <c r="ED98" s="44" t="n">
        <v>0</v>
      </c>
      <c r="EE98" s="44" t="n">
        <v>0</v>
      </c>
      <c r="EF98" s="44" t="n">
        <v>0</v>
      </c>
      <c r="EG98" s="44" t="n">
        <v>0</v>
      </c>
      <c r="EH98" s="44" t="n">
        <v>0</v>
      </c>
      <c r="EI98" s="44" t="n">
        <v>0</v>
      </c>
      <c r="EJ98" s="44" t="n">
        <v>0</v>
      </c>
      <c r="EK98" s="44" t="n">
        <v>0</v>
      </c>
      <c r="EL98" s="44" t="n">
        <v>0</v>
      </c>
      <c r="EM98" s="44" t="n">
        <v>0</v>
      </c>
      <c r="EN98" s="44" t="n">
        <v>0</v>
      </c>
      <c r="EO98" s="44" t="n">
        <v>0</v>
      </c>
      <c r="EP98" s="44" t="n">
        <v>0</v>
      </c>
      <c r="EQ98" s="44" t="n">
        <v>0</v>
      </c>
      <c r="ER98" s="44" t="n">
        <v>0</v>
      </c>
      <c r="ES98" s="44" t="n">
        <v>0</v>
      </c>
      <c r="ET98" s="44" t="n">
        <v>0</v>
      </c>
      <c r="EU98" s="44" t="n">
        <v>0</v>
      </c>
      <c r="EV98" s="44" t="n">
        <v>0</v>
      </c>
      <c r="EW98" s="44" t="n">
        <v>0</v>
      </c>
      <c r="EX98" s="44" t="n">
        <v>0</v>
      </c>
      <c r="EY98" s="44" t="n">
        <v>0</v>
      </c>
      <c r="EZ98" s="44" t="n">
        <v>0</v>
      </c>
      <c r="FA98" s="44" t="n">
        <v>0</v>
      </c>
      <c r="FB98" s="44" t="n">
        <v>0</v>
      </c>
      <c r="FC98" s="44" t="n">
        <v>0</v>
      </c>
      <c r="FD98" s="44" t="n">
        <v>0</v>
      </c>
      <c r="FE98" s="44" t="n">
        <v>0</v>
      </c>
      <c r="FF98" s="44" t="n">
        <v>0</v>
      </c>
      <c r="FG98" s="44" t="n">
        <v>0</v>
      </c>
      <c r="FH98" s="44" t="n">
        <v>0</v>
      </c>
      <c r="FI98" s="44" t="n">
        <v>0</v>
      </c>
      <c r="FJ98" s="44" t="n">
        <v>0</v>
      </c>
      <c r="FK98" s="44" t="n">
        <v>23.5036709756858</v>
      </c>
    </row>
    <row r="99" customFormat="false" ht="12.2" hidden="false" customHeight="true" outlineLevel="0" collapsed="false">
      <c r="A99" s="31"/>
      <c r="C99" s="32"/>
      <c r="D99" s="33" t="s">
        <v>472</v>
      </c>
      <c r="E99" s="32"/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0</v>
      </c>
      <c r="R99" s="44" t="n">
        <v>0</v>
      </c>
      <c r="S99" s="44" t="n">
        <v>0</v>
      </c>
      <c r="T99" s="44" t="n">
        <v>-8.011768</v>
      </c>
      <c r="U99" s="44" t="n">
        <v>0</v>
      </c>
      <c r="V99" s="44" t="n">
        <v>0</v>
      </c>
      <c r="W99" s="44" t="n">
        <v>0</v>
      </c>
      <c r="X99" s="44" t="n">
        <v>0</v>
      </c>
      <c r="Y99" s="44" t="n">
        <v>0</v>
      </c>
      <c r="Z99" s="44" t="n">
        <v>0</v>
      </c>
      <c r="AA99" s="44" t="n">
        <v>0</v>
      </c>
      <c r="AB99" s="44" t="n">
        <v>-71.93629</v>
      </c>
      <c r="AC99" s="44" t="n">
        <v>-122.0641</v>
      </c>
      <c r="AD99" s="44" t="n">
        <v>-59.3382</v>
      </c>
      <c r="AE99" s="44" t="n">
        <v>-59.77513</v>
      </c>
      <c r="AF99" s="44" t="n">
        <v>-88.04307</v>
      </c>
      <c r="AG99" s="44" t="n">
        <v>-17.30702</v>
      </c>
      <c r="AH99" s="44" t="n">
        <v>-22.35307</v>
      </c>
      <c r="AI99" s="44" t="n">
        <v>0</v>
      </c>
      <c r="AJ99" s="44" t="n">
        <v>0</v>
      </c>
      <c r="AK99" s="44" t="n">
        <v>0</v>
      </c>
      <c r="AL99" s="44" t="n">
        <v>0</v>
      </c>
      <c r="AM99" s="44" t="n">
        <v>0</v>
      </c>
      <c r="AN99" s="44" t="n">
        <v>0</v>
      </c>
      <c r="AO99" s="44" t="n">
        <v>0</v>
      </c>
      <c r="AP99" s="44" t="n">
        <v>0</v>
      </c>
      <c r="AQ99" s="44" t="n">
        <v>0</v>
      </c>
      <c r="AR99" s="44" t="n">
        <v>0</v>
      </c>
      <c r="AS99" s="44" t="n">
        <v>0</v>
      </c>
      <c r="AT99" s="44" t="n">
        <v>0</v>
      </c>
      <c r="AU99" s="44" t="n">
        <v>0</v>
      </c>
      <c r="AV99" s="44" t="n">
        <v>0</v>
      </c>
      <c r="AW99" s="44" t="n">
        <v>-5.036656</v>
      </c>
      <c r="AX99" s="44" t="n">
        <v>-64.02538</v>
      </c>
      <c r="AY99" s="44" t="n">
        <v>-46.38162</v>
      </c>
      <c r="AZ99" s="44" t="n">
        <v>0</v>
      </c>
      <c r="BA99" s="44" t="n">
        <v>0</v>
      </c>
      <c r="BB99" s="44" t="n">
        <v>0</v>
      </c>
      <c r="BC99" s="44" t="n">
        <v>0</v>
      </c>
      <c r="BD99" s="44" t="n">
        <v>0</v>
      </c>
      <c r="BE99" s="44" t="n">
        <v>0</v>
      </c>
      <c r="BF99" s="44" t="n">
        <v>0</v>
      </c>
      <c r="BG99" s="44" t="n">
        <v>0</v>
      </c>
      <c r="BH99" s="44" t="n">
        <v>0</v>
      </c>
      <c r="BI99" s="44" t="n">
        <v>0</v>
      </c>
      <c r="BJ99" s="44" t="n">
        <v>0</v>
      </c>
      <c r="BK99" s="44" t="n">
        <v>0</v>
      </c>
      <c r="BL99" s="44" t="n">
        <v>0</v>
      </c>
      <c r="BM99" s="44" t="n">
        <v>0</v>
      </c>
      <c r="BN99" s="44" t="n">
        <v>0</v>
      </c>
      <c r="BO99" s="44" t="n">
        <v>0</v>
      </c>
      <c r="BP99" s="44" t="n">
        <v>0</v>
      </c>
      <c r="BQ99" s="44" t="n">
        <v>0</v>
      </c>
      <c r="BR99" s="44" t="n">
        <v>0</v>
      </c>
      <c r="BS99" s="44" t="n">
        <v>0</v>
      </c>
      <c r="BT99" s="44" t="n">
        <v>-40.71768</v>
      </c>
      <c r="BU99" s="44" t="n">
        <v>0</v>
      </c>
      <c r="BV99" s="44" t="n">
        <v>-27.35251</v>
      </c>
      <c r="BW99" s="44" t="n">
        <v>-17.30895</v>
      </c>
      <c r="BX99" s="44" t="n">
        <v>0</v>
      </c>
      <c r="BY99" s="44" t="n">
        <v>0</v>
      </c>
      <c r="BZ99" s="44" t="n">
        <v>0</v>
      </c>
      <c r="CA99" s="44" t="n">
        <v>0</v>
      </c>
      <c r="CB99" s="44" t="n">
        <v>0</v>
      </c>
      <c r="CC99" s="44" t="n">
        <v>-14.42932</v>
      </c>
      <c r="CD99" s="44" t="n">
        <v>0</v>
      </c>
      <c r="CE99" s="44" t="n">
        <v>-34.87534</v>
      </c>
      <c r="CF99" s="44" t="n">
        <v>-43.82917</v>
      </c>
      <c r="CG99" s="44" t="n">
        <v>0</v>
      </c>
      <c r="CH99" s="44" t="n">
        <v>-29.55442</v>
      </c>
      <c r="CI99" s="44" t="n">
        <v>-64.91783</v>
      </c>
      <c r="CJ99" s="44" t="n">
        <v>-22.12949</v>
      </c>
      <c r="CK99" s="44" t="n">
        <v>0</v>
      </c>
      <c r="CL99" s="44" t="n">
        <v>-12.43969</v>
      </c>
      <c r="CM99" s="44" t="n">
        <v>-6.496106</v>
      </c>
      <c r="CN99" s="44" t="n">
        <v>0</v>
      </c>
      <c r="CO99" s="44" t="n">
        <v>0</v>
      </c>
      <c r="CP99" s="44" t="n">
        <v>-40.80243</v>
      </c>
      <c r="CQ99" s="44" t="n">
        <v>0</v>
      </c>
      <c r="CR99" s="44" t="n">
        <v>0</v>
      </c>
      <c r="CS99" s="44" t="n">
        <v>0</v>
      </c>
      <c r="CT99" s="44" t="n">
        <v>0</v>
      </c>
      <c r="CU99" s="44" t="n">
        <v>0</v>
      </c>
      <c r="CV99" s="44" t="n">
        <v>0</v>
      </c>
      <c r="CW99" s="44" t="n">
        <v>0</v>
      </c>
      <c r="CX99" s="44" t="n">
        <v>0</v>
      </c>
      <c r="CY99" s="44" t="n">
        <v>0</v>
      </c>
      <c r="CZ99" s="44" t="n">
        <v>0</v>
      </c>
      <c r="DA99" s="44" t="n">
        <v>0</v>
      </c>
      <c r="DB99" s="44" t="n">
        <v>0</v>
      </c>
      <c r="DC99" s="44" t="n">
        <v>0</v>
      </c>
      <c r="DD99" s="44" t="n">
        <v>-10.75896</v>
      </c>
      <c r="DE99" s="44" t="n">
        <v>0</v>
      </c>
      <c r="DF99" s="44" t="n">
        <v>0</v>
      </c>
      <c r="DG99" s="44" t="n">
        <v>0</v>
      </c>
      <c r="DH99" s="44" t="n">
        <v>0</v>
      </c>
      <c r="DI99" s="44" t="n">
        <v>0</v>
      </c>
      <c r="DJ99" s="44" t="n">
        <v>0</v>
      </c>
      <c r="DK99" s="44" t="n">
        <v>0</v>
      </c>
      <c r="DL99" s="44" t="n">
        <v>0</v>
      </c>
      <c r="DM99" s="44" t="n">
        <v>0</v>
      </c>
      <c r="DN99" s="44" t="n">
        <v>0</v>
      </c>
      <c r="DO99" s="44" t="n">
        <v>0</v>
      </c>
      <c r="DP99" s="44" t="n">
        <v>0</v>
      </c>
      <c r="DQ99" s="44" t="n">
        <v>0</v>
      </c>
      <c r="DR99" s="44" t="n">
        <v>0</v>
      </c>
      <c r="DS99" s="44" t="n">
        <v>0</v>
      </c>
      <c r="DT99" s="44" t="n">
        <v>0</v>
      </c>
      <c r="DU99" s="44" t="n">
        <v>0</v>
      </c>
      <c r="DV99" s="44" t="n">
        <v>-9.419417</v>
      </c>
      <c r="DW99" s="44" t="n">
        <v>0</v>
      </c>
      <c r="DX99" s="44" t="n">
        <v>0</v>
      </c>
      <c r="DY99" s="44" t="n">
        <v>0</v>
      </c>
      <c r="DZ99" s="44" t="n">
        <v>0</v>
      </c>
      <c r="EA99" s="44" t="n">
        <v>0</v>
      </c>
      <c r="EB99" s="44" t="n">
        <v>0</v>
      </c>
      <c r="EC99" s="44" t="n">
        <v>0</v>
      </c>
      <c r="ED99" s="44" t="n">
        <v>0</v>
      </c>
      <c r="EE99" s="44" t="n">
        <v>0</v>
      </c>
      <c r="EF99" s="44" t="n">
        <v>0</v>
      </c>
      <c r="EG99" s="44" t="n">
        <v>0</v>
      </c>
      <c r="EH99" s="44" t="n">
        <v>0</v>
      </c>
      <c r="EI99" s="44" t="n">
        <v>0</v>
      </c>
      <c r="EJ99" s="44" t="n">
        <v>0</v>
      </c>
      <c r="EK99" s="44" t="n">
        <v>0</v>
      </c>
      <c r="EL99" s="44" t="n">
        <v>0</v>
      </c>
      <c r="EM99" s="44" t="n">
        <v>0</v>
      </c>
      <c r="EN99" s="44" t="n">
        <v>0</v>
      </c>
      <c r="EO99" s="44" t="n">
        <v>0</v>
      </c>
      <c r="EP99" s="44" t="n">
        <v>0</v>
      </c>
      <c r="EQ99" s="44" t="n">
        <v>0</v>
      </c>
      <c r="ER99" s="44" t="n">
        <v>0</v>
      </c>
      <c r="ES99" s="44" t="n">
        <v>0</v>
      </c>
      <c r="ET99" s="44" t="n">
        <v>0</v>
      </c>
      <c r="EU99" s="44" t="n">
        <v>0</v>
      </c>
      <c r="EV99" s="44" t="n">
        <v>0</v>
      </c>
      <c r="EW99" s="44" t="n">
        <v>0</v>
      </c>
      <c r="EX99" s="44" t="n">
        <v>0</v>
      </c>
      <c r="EY99" s="44" t="n">
        <v>0</v>
      </c>
      <c r="EZ99" s="44" t="n">
        <v>0</v>
      </c>
      <c r="FA99" s="44" t="n">
        <v>0</v>
      </c>
      <c r="FB99" s="44" t="n">
        <v>0</v>
      </c>
      <c r="FC99" s="44" t="n">
        <v>0</v>
      </c>
      <c r="FD99" s="44" t="n">
        <v>0</v>
      </c>
      <c r="FE99" s="44" t="n">
        <v>0</v>
      </c>
      <c r="FF99" s="44" t="n">
        <v>0</v>
      </c>
      <c r="FG99" s="44" t="n">
        <v>0</v>
      </c>
      <c r="FH99" s="44" t="n">
        <v>0</v>
      </c>
      <c r="FI99" s="44" t="n">
        <v>0</v>
      </c>
      <c r="FJ99" s="44" t="n">
        <v>0</v>
      </c>
      <c r="FK99" s="44" t="n">
        <v>-40.1772913754975</v>
      </c>
    </row>
    <row r="100" customFormat="false" ht="12.2" hidden="false" customHeight="true" outlineLevel="0" collapsed="false">
      <c r="A100" s="31"/>
      <c r="C100" s="32"/>
      <c r="D100" s="33" t="s">
        <v>473</v>
      </c>
      <c r="E100" s="32"/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0</v>
      </c>
      <c r="R100" s="44" t="n">
        <v>0</v>
      </c>
      <c r="S100" s="44" t="n">
        <v>0</v>
      </c>
      <c r="T100" s="44" t="n">
        <v>0</v>
      </c>
      <c r="U100" s="44" t="n">
        <v>0</v>
      </c>
      <c r="V100" s="44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44" t="n">
        <v>-3.847849</v>
      </c>
      <c r="AC100" s="44" t="n">
        <v>-3.453737</v>
      </c>
      <c r="AD100" s="44" t="n">
        <v>-3.456361</v>
      </c>
      <c r="AE100" s="44" t="n">
        <v>-2.256764</v>
      </c>
      <c r="AF100" s="44" t="n">
        <v>-2.001306</v>
      </c>
      <c r="AG100" s="44" t="n">
        <v>-8.263988</v>
      </c>
      <c r="AH100" s="44" t="n">
        <v>0</v>
      </c>
      <c r="AI100" s="44" t="n">
        <v>0</v>
      </c>
      <c r="AJ100" s="44" t="n">
        <v>0</v>
      </c>
      <c r="AK100" s="44" t="n">
        <v>0</v>
      </c>
      <c r="AL100" s="44" t="n">
        <v>0</v>
      </c>
      <c r="AM100" s="44" t="n">
        <v>0</v>
      </c>
      <c r="AN100" s="44" t="n">
        <v>0</v>
      </c>
      <c r="AO100" s="44" t="n">
        <v>0</v>
      </c>
      <c r="AP100" s="44" t="n">
        <v>0</v>
      </c>
      <c r="AQ100" s="44" t="n">
        <v>0</v>
      </c>
      <c r="AR100" s="44" t="n">
        <v>0</v>
      </c>
      <c r="AS100" s="44" t="n">
        <v>0</v>
      </c>
      <c r="AT100" s="44" t="n">
        <v>0</v>
      </c>
      <c r="AU100" s="44" t="n">
        <v>0</v>
      </c>
      <c r="AV100" s="44" t="n">
        <v>0</v>
      </c>
      <c r="AW100" s="44" t="n">
        <v>-19.53938</v>
      </c>
      <c r="AX100" s="44" t="n">
        <v>-3.431749</v>
      </c>
      <c r="AY100" s="44" t="n">
        <v>-3.838479</v>
      </c>
      <c r="AZ100" s="44" t="n">
        <v>0</v>
      </c>
      <c r="BA100" s="44" t="n">
        <v>0</v>
      </c>
      <c r="BB100" s="44" t="n">
        <v>0</v>
      </c>
      <c r="BC100" s="44" t="n">
        <v>0</v>
      </c>
      <c r="BD100" s="44" t="n">
        <v>0</v>
      </c>
      <c r="BE100" s="44" t="n">
        <v>0</v>
      </c>
      <c r="BF100" s="44" t="n">
        <v>0</v>
      </c>
      <c r="BG100" s="44" t="n">
        <v>0</v>
      </c>
      <c r="BH100" s="44" t="n">
        <v>0</v>
      </c>
      <c r="BI100" s="44" t="n">
        <v>0</v>
      </c>
      <c r="BJ100" s="44" t="n">
        <v>0</v>
      </c>
      <c r="BK100" s="44" t="n">
        <v>0</v>
      </c>
      <c r="BL100" s="44" t="n">
        <v>0</v>
      </c>
      <c r="BM100" s="44" t="n">
        <v>0</v>
      </c>
      <c r="BN100" s="44" t="n">
        <v>0</v>
      </c>
      <c r="BO100" s="44" t="n">
        <v>0</v>
      </c>
      <c r="BP100" s="44" t="n">
        <v>0</v>
      </c>
      <c r="BQ100" s="44" t="n">
        <v>0</v>
      </c>
      <c r="BR100" s="44" t="n">
        <v>0</v>
      </c>
      <c r="BS100" s="44" t="n">
        <v>0</v>
      </c>
      <c r="BT100" s="44" t="n">
        <v>-0.3448428</v>
      </c>
      <c r="BU100" s="44" t="n">
        <v>0</v>
      </c>
      <c r="BV100" s="44" t="n">
        <v>0</v>
      </c>
      <c r="BW100" s="44" t="n">
        <v>-0.4032433</v>
      </c>
      <c r="BX100" s="44" t="n">
        <v>0</v>
      </c>
      <c r="BY100" s="44" t="n">
        <v>0</v>
      </c>
      <c r="BZ100" s="44" t="n">
        <v>0</v>
      </c>
      <c r="CA100" s="44" t="n">
        <v>0</v>
      </c>
      <c r="CB100" s="44" t="n">
        <v>0</v>
      </c>
      <c r="CC100" s="44" t="n">
        <v>-0.4474504</v>
      </c>
      <c r="CD100" s="44" t="n">
        <v>0</v>
      </c>
      <c r="CE100" s="44" t="n">
        <v>0</v>
      </c>
      <c r="CF100" s="44" t="n">
        <v>0</v>
      </c>
      <c r="CG100" s="44" t="n">
        <v>0</v>
      </c>
      <c r="CH100" s="44" t="n">
        <v>0</v>
      </c>
      <c r="CI100" s="44" t="n">
        <v>-2.00847</v>
      </c>
      <c r="CJ100" s="44" t="n">
        <v>0</v>
      </c>
      <c r="CK100" s="44" t="n">
        <v>0</v>
      </c>
      <c r="CL100" s="44" t="n">
        <v>0</v>
      </c>
      <c r="CM100" s="44" t="n">
        <v>-5.210876</v>
      </c>
      <c r="CN100" s="44" t="n">
        <v>0</v>
      </c>
      <c r="CO100" s="44" t="n">
        <v>0</v>
      </c>
      <c r="CP100" s="44" t="n">
        <v>0</v>
      </c>
      <c r="CQ100" s="44" t="n">
        <v>0</v>
      </c>
      <c r="CR100" s="44" t="n">
        <v>0</v>
      </c>
      <c r="CS100" s="44" t="n">
        <v>0</v>
      </c>
      <c r="CT100" s="44" t="n">
        <v>0</v>
      </c>
      <c r="CU100" s="44" t="n">
        <v>0</v>
      </c>
      <c r="CV100" s="44" t="n">
        <v>0</v>
      </c>
      <c r="CW100" s="44" t="n">
        <v>0</v>
      </c>
      <c r="CX100" s="44" t="n">
        <v>0</v>
      </c>
      <c r="CY100" s="44" t="n">
        <v>0</v>
      </c>
      <c r="CZ100" s="44" t="n">
        <v>0</v>
      </c>
      <c r="DA100" s="44" t="n">
        <v>0</v>
      </c>
      <c r="DB100" s="44" t="n">
        <v>0</v>
      </c>
      <c r="DC100" s="44" t="n">
        <v>0</v>
      </c>
      <c r="DD100" s="44" t="n">
        <v>0</v>
      </c>
      <c r="DE100" s="44" t="n">
        <v>0</v>
      </c>
      <c r="DF100" s="44" t="n">
        <v>0</v>
      </c>
      <c r="DG100" s="44" t="n">
        <v>0</v>
      </c>
      <c r="DH100" s="44" t="n">
        <v>0</v>
      </c>
      <c r="DI100" s="44" t="n">
        <v>0</v>
      </c>
      <c r="DJ100" s="44" t="n">
        <v>0</v>
      </c>
      <c r="DK100" s="44" t="n">
        <v>0</v>
      </c>
      <c r="DL100" s="44" t="n">
        <v>0</v>
      </c>
      <c r="DM100" s="44" t="n">
        <v>0</v>
      </c>
      <c r="DN100" s="44" t="n">
        <v>0</v>
      </c>
      <c r="DO100" s="44" t="n">
        <v>0</v>
      </c>
      <c r="DP100" s="44" t="n">
        <v>-15.2761</v>
      </c>
      <c r="DQ100" s="44" t="n">
        <v>0</v>
      </c>
      <c r="DR100" s="44" t="n">
        <v>0</v>
      </c>
      <c r="DS100" s="44" t="n">
        <v>0</v>
      </c>
      <c r="DT100" s="44" t="n">
        <v>0</v>
      </c>
      <c r="DU100" s="44" t="n">
        <v>0</v>
      </c>
      <c r="DV100" s="44" t="n">
        <v>-5.307332</v>
      </c>
      <c r="DW100" s="44" t="n">
        <v>0</v>
      </c>
      <c r="DX100" s="44" t="n">
        <v>0</v>
      </c>
      <c r="DY100" s="44" t="n">
        <v>0</v>
      </c>
      <c r="DZ100" s="44" t="n">
        <v>0</v>
      </c>
      <c r="EA100" s="44" t="n">
        <v>0</v>
      </c>
      <c r="EB100" s="44" t="n">
        <v>0</v>
      </c>
      <c r="EC100" s="44" t="n">
        <v>0</v>
      </c>
      <c r="ED100" s="44" t="n">
        <v>0</v>
      </c>
      <c r="EE100" s="44" t="n">
        <v>0</v>
      </c>
      <c r="EF100" s="44" t="n">
        <v>0</v>
      </c>
      <c r="EG100" s="44" t="n">
        <v>0</v>
      </c>
      <c r="EH100" s="44" t="n">
        <v>0</v>
      </c>
      <c r="EI100" s="44" t="n">
        <v>0</v>
      </c>
      <c r="EJ100" s="44" t="n">
        <v>0</v>
      </c>
      <c r="EK100" s="44" t="n">
        <v>0</v>
      </c>
      <c r="EL100" s="44" t="n">
        <v>0</v>
      </c>
      <c r="EM100" s="44" t="n">
        <v>0</v>
      </c>
      <c r="EN100" s="44" t="n">
        <v>0</v>
      </c>
      <c r="EO100" s="44" t="n">
        <v>0</v>
      </c>
      <c r="EP100" s="44" t="n">
        <v>0</v>
      </c>
      <c r="EQ100" s="44" t="n">
        <v>0</v>
      </c>
      <c r="ER100" s="44" t="n">
        <v>0</v>
      </c>
      <c r="ES100" s="44" t="n">
        <v>0</v>
      </c>
      <c r="ET100" s="44" t="n">
        <v>0</v>
      </c>
      <c r="EU100" s="44" t="n">
        <v>0</v>
      </c>
      <c r="EV100" s="44" t="n">
        <v>0</v>
      </c>
      <c r="EW100" s="44" t="n">
        <v>0</v>
      </c>
      <c r="EX100" s="44" t="n">
        <v>0</v>
      </c>
      <c r="EY100" s="44" t="n">
        <v>0</v>
      </c>
      <c r="EZ100" s="44" t="n">
        <v>0</v>
      </c>
      <c r="FA100" s="44" t="n">
        <v>0</v>
      </c>
      <c r="FB100" s="44" t="n">
        <v>0</v>
      </c>
      <c r="FC100" s="44" t="n">
        <v>0</v>
      </c>
      <c r="FD100" s="44" t="n">
        <v>0</v>
      </c>
      <c r="FE100" s="44" t="n">
        <v>0</v>
      </c>
      <c r="FF100" s="44" t="n">
        <v>0</v>
      </c>
      <c r="FG100" s="44" t="n">
        <v>0</v>
      </c>
      <c r="FH100" s="44" t="n">
        <v>0</v>
      </c>
      <c r="FI100" s="44" t="n">
        <v>0</v>
      </c>
      <c r="FJ100" s="44" t="n">
        <v>0</v>
      </c>
      <c r="FK100" s="44" t="n">
        <v>-11.5243117061988</v>
      </c>
    </row>
    <row r="101" customFormat="false" ht="12.2" hidden="false" customHeight="true" outlineLevel="0" collapsed="false">
      <c r="G101" s="1"/>
    </row>
    <row r="102" customFormat="false" ht="12.2" hidden="false" customHeight="true" outlineLevel="0" collapsed="false">
      <c r="G102" s="1"/>
    </row>
    <row r="103" customFormat="false" ht="12.2" hidden="false" customHeight="true" outlineLevel="0" collapsed="false">
      <c r="G103" s="1"/>
    </row>
    <row r="104" customFormat="false" ht="12.2" hidden="false" customHeight="true" outlineLevel="0" collapsed="false">
      <c r="G104" s="1"/>
    </row>
    <row r="105" customFormat="false" ht="11.25" hidden="false" customHeight="false" outlineLevel="0" collapsed="false">
      <c r="G105" s="1"/>
    </row>
    <row r="106" customFormat="false" ht="11.25" hidden="false" customHeight="false" outlineLevel="0" collapsed="false">
      <c r="G106" s="1"/>
    </row>
    <row r="107" customFormat="false" ht="11.25" hidden="false" customHeight="false" outlineLevel="0" collapsed="false">
      <c r="G107" s="1"/>
    </row>
    <row r="108" customFormat="false" ht="11.25" hidden="false" customHeight="false" outlineLevel="0" collapsed="false">
      <c r="G108" s="1"/>
    </row>
    <row r="109" customFormat="false" ht="11.25" hidden="false" customHeight="false" outlineLevel="0" collapsed="false">
      <c r="G109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74</v>
      </c>
      <c r="D1" s="46"/>
      <c r="E1" s="4" t="n">
        <v>44539.4072679398</v>
      </c>
    </row>
    <row r="2" customFormat="false" ht="12.2" hidden="false" customHeight="true" outlineLevel="0" collapsed="false">
      <c r="C2" s="46"/>
      <c r="D2" s="46"/>
      <c r="E2" s="6" t="n">
        <v>44539.4072679398</v>
      </c>
    </row>
    <row r="3" s="10" customFormat="true" ht="12.2" hidden="false" customHeight="true" outlineLevel="0" collapsed="false">
      <c r="C3" s="47"/>
      <c r="D3" s="47"/>
      <c r="E3" s="48" t="s">
        <v>475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76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77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78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79</v>
      </c>
      <c r="C8" s="51"/>
      <c r="D8" s="52" t="s">
        <v>480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81</v>
      </c>
      <c r="C9" s="51"/>
      <c r="D9" s="52" t="s">
        <v>482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83</v>
      </c>
      <c r="C10" s="51"/>
      <c r="D10" s="52" t="s">
        <v>484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85</v>
      </c>
      <c r="C11" s="51"/>
      <c r="D11" s="52" t="s">
        <v>486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87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88</v>
      </c>
      <c r="C13" s="51"/>
      <c r="D13" s="52" t="s">
        <v>489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90</v>
      </c>
      <c r="C14" s="51"/>
      <c r="D14" s="52" t="s">
        <v>491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92</v>
      </c>
      <c r="C15" s="51"/>
      <c r="D15" s="52" t="s">
        <v>493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94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95</v>
      </c>
      <c r="C17" s="51"/>
      <c r="D17" s="52" t="s">
        <v>496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97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98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99</v>
      </c>
      <c r="C20" s="51"/>
      <c r="D20" s="52" t="s">
        <v>500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501</v>
      </c>
      <c r="C21" s="51"/>
      <c r="D21" s="52" t="s">
        <v>502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503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504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505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506</v>
      </c>
      <c r="C25" s="51"/>
      <c r="D25" s="52" t="s">
        <v>507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508</v>
      </c>
      <c r="C26" s="51"/>
      <c r="D26" s="52" t="s">
        <v>509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510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511</v>
      </c>
      <c r="C28" s="51"/>
      <c r="D28" s="52" t="s">
        <v>512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513</v>
      </c>
      <c r="C29" s="51"/>
      <c r="D29" s="52" t="s">
        <v>514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515</v>
      </c>
      <c r="C30" s="51"/>
      <c r="D30" s="52" t="s">
        <v>512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516</v>
      </c>
      <c r="C31" s="51"/>
      <c r="D31" s="52" t="s">
        <v>517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518</v>
      </c>
      <c r="C32" s="51"/>
      <c r="D32" s="52" t="s">
        <v>512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519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520</v>
      </c>
      <c r="C34" s="51"/>
      <c r="D34" s="52" t="s">
        <v>521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522</v>
      </c>
      <c r="C35" s="51"/>
      <c r="D35" s="52" t="s">
        <v>521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523</v>
      </c>
      <c r="C36" s="51"/>
      <c r="D36" s="52" t="s">
        <v>524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525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526</v>
      </c>
      <c r="C38" s="51"/>
      <c r="D38" s="52" t="s">
        <v>527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528</v>
      </c>
      <c r="C39" s="51"/>
      <c r="D39" s="52" t="s">
        <v>527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529</v>
      </c>
      <c r="C40" s="51"/>
      <c r="D40" s="52" t="s">
        <v>530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531</v>
      </c>
      <c r="C41" s="51"/>
      <c r="D41" s="52" t="s">
        <v>532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533</v>
      </c>
      <c r="C42" s="51"/>
      <c r="D42" s="52" t="s">
        <v>534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535</v>
      </c>
      <c r="C44" s="51"/>
      <c r="D44" s="52" t="s">
        <v>536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537</v>
      </c>
      <c r="C45" s="51"/>
      <c r="D45" s="52" t="s">
        <v>538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539</v>
      </c>
      <c r="C46" s="51"/>
      <c r="D46" s="52" t="s">
        <v>512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540</v>
      </c>
      <c r="C47" s="51"/>
      <c r="D47" s="52" t="s">
        <v>541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542</v>
      </c>
      <c r="D48" s="45" t="s">
        <v>514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9:35Z</dcterms:modified>
  <cp:revision>0</cp:revision>
  <dc:subject/>
  <dc:title/>
</cp:coreProperties>
</file>