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Report" sheetId="1" state="visible" r:id="rId2"/>
    <sheet name="Report Criter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468">
  <si>
    <t xml:space="preserve">1036</t>
  </si>
  <si>
    <t xml:space="preserve">1051</t>
  </si>
  <si>
    <t xml:space="preserve">1063</t>
  </si>
  <si>
    <t xml:space="preserve">1065</t>
  </si>
  <si>
    <t xml:space="preserve">1094</t>
  </si>
  <si>
    <t xml:space="preserve">1118</t>
  </si>
  <si>
    <t xml:space="preserve">1119</t>
  </si>
  <si>
    <t xml:space="preserve">1125</t>
  </si>
  <si>
    <t xml:space="preserve">1126</t>
  </si>
  <si>
    <t xml:space="preserve">1127</t>
  </si>
  <si>
    <t xml:space="preserve">1128</t>
  </si>
  <si>
    <t xml:space="preserve">1129</t>
  </si>
  <si>
    <t xml:space="preserve">1130</t>
  </si>
  <si>
    <t xml:space="preserve">1131</t>
  </si>
  <si>
    <t xml:space="preserve">1135</t>
  </si>
  <si>
    <t xml:space="preserve">1137</t>
  </si>
  <si>
    <t xml:space="preserve">1138</t>
  </si>
  <si>
    <t xml:space="preserve">1140</t>
  </si>
  <si>
    <t xml:space="preserve">1141</t>
  </si>
  <si>
    <t xml:space="preserve">1143</t>
  </si>
  <si>
    <t xml:space="preserve">1148</t>
  </si>
  <si>
    <t xml:space="preserve">1149</t>
  </si>
  <si>
    <t xml:space="preserve">1151</t>
  </si>
  <si>
    <t xml:space="preserve">1152</t>
  </si>
  <si>
    <t xml:space="preserve">1157</t>
  </si>
  <si>
    <t xml:space="preserve">1166</t>
  </si>
  <si>
    <t xml:space="preserve">1169</t>
  </si>
  <si>
    <t xml:space="preserve">1182</t>
  </si>
  <si>
    <t xml:space="preserve">1185</t>
  </si>
  <si>
    <t xml:space="preserve">1186</t>
  </si>
  <si>
    <t xml:space="preserve">1191</t>
  </si>
  <si>
    <t xml:space="preserve">1193</t>
  </si>
  <si>
    <t xml:space="preserve">1194</t>
  </si>
  <si>
    <t xml:space="preserve">1195</t>
  </si>
  <si>
    <t xml:space="preserve">1196</t>
  </si>
  <si>
    <t xml:space="preserve">1198</t>
  </si>
  <si>
    <t xml:space="preserve">1199</t>
  </si>
  <si>
    <t xml:space="preserve">1200</t>
  </si>
  <si>
    <t xml:space="preserve">1202</t>
  </si>
  <si>
    <t xml:space="preserve">1212</t>
  </si>
  <si>
    <t xml:space="preserve">1229</t>
  </si>
  <si>
    <t xml:space="preserve">1292</t>
  </si>
  <si>
    <t xml:space="preserve">1309</t>
  </si>
  <si>
    <t xml:space="preserve">1310</t>
  </si>
  <si>
    <t xml:space="preserve">900</t>
  </si>
  <si>
    <t xml:space="preserve">901</t>
  </si>
  <si>
    <t xml:space="preserve">902</t>
  </si>
  <si>
    <t xml:space="preserve">904</t>
  </si>
  <si>
    <t xml:space="preserve">905</t>
  </si>
  <si>
    <t xml:space="preserve">907</t>
  </si>
  <si>
    <t xml:space="preserve">909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921</t>
  </si>
  <si>
    <t xml:space="preserve">922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3</t>
  </si>
  <si>
    <t xml:space="preserve">954</t>
  </si>
  <si>
    <t xml:space="preserve">955</t>
  </si>
  <si>
    <t xml:space="preserve">956</t>
  </si>
  <si>
    <t xml:space="preserve">965</t>
  </si>
  <si>
    <t xml:space="preserve">967</t>
  </si>
  <si>
    <t xml:space="preserve">968</t>
  </si>
  <si>
    <t xml:space="preserve">970</t>
  </si>
  <si>
    <t xml:space="preserve">971</t>
  </si>
  <si>
    <t xml:space="preserve">972</t>
  </si>
  <si>
    <t xml:space="preserve">975</t>
  </si>
  <si>
    <t xml:space="preserve">984</t>
  </si>
  <si>
    <t xml:space="preserve">985</t>
  </si>
  <si>
    <t xml:space="preserve">988</t>
  </si>
  <si>
    <t xml:space="preserve">990</t>
  </si>
  <si>
    <t xml:space="preserve">991</t>
  </si>
  <si>
    <t xml:space="preserve">992</t>
  </si>
  <si>
    <t xml:space="preserve">APS_SLW_SK</t>
  </si>
  <si>
    <t xml:space="preserve">BIS0240202</t>
  </si>
  <si>
    <t xml:space="preserve">C00021A FN</t>
  </si>
  <si>
    <t xml:space="preserve">GRAND_FORK</t>
  </si>
  <si>
    <t xml:space="preserve">GRF022402</t>
  </si>
  <si>
    <t xml:space="preserve">LONG_COULE</t>
  </si>
  <si>
    <t xml:space="preserve">M00079ACN1</t>
  </si>
  <si>
    <t xml:space="preserve">M00079ACN2</t>
  </si>
  <si>
    <t xml:space="preserve">M00079BCN1</t>
  </si>
  <si>
    <t xml:space="preserve">M00079BCN2</t>
  </si>
  <si>
    <t xml:space="preserve">M00079CCN1</t>
  </si>
  <si>
    <t xml:space="preserve">M00079CCN2</t>
  </si>
  <si>
    <t xml:space="preserve">M00079D CN</t>
  </si>
  <si>
    <t xml:space="preserve">M00082A CN</t>
  </si>
  <si>
    <t xml:space="preserve">M00082B CN</t>
  </si>
  <si>
    <t xml:space="preserve">PPAID PRTX</t>
  </si>
  <si>
    <t xml:space="preserve">PPAID RENT</t>
  </si>
  <si>
    <t xml:space="preserve">PPL 06-10</t>
  </si>
  <si>
    <t xml:space="preserve">PPL23513-9</t>
  </si>
  <si>
    <t xml:space="preserve">PRP TX PPL</t>
  </si>
  <si>
    <t xml:space="preserve">RU-CQ172-1</t>
  </si>
  <si>
    <t xml:space="preserve">RU-CQ172-2</t>
  </si>
  <si>
    <t xml:space="preserve">RU-CQ172-3</t>
  </si>
  <si>
    <t xml:space="preserve">RU-CQ172-4</t>
  </si>
  <si>
    <t xml:space="preserve">SAT 06-08</t>
  </si>
  <si>
    <t xml:space="preserve">SAT 07-26</t>
  </si>
  <si>
    <t xml:space="preserve">SAT 10-05</t>
  </si>
  <si>
    <t xml:space="preserve">SAT 10-08</t>
  </si>
  <si>
    <t xml:space="preserve">SAT 16-05</t>
  </si>
  <si>
    <t xml:space="preserve">SAT 16-08</t>
  </si>
  <si>
    <t xml:space="preserve">102/06-18-011-13 W400</t>
  </si>
  <si>
    <t xml:space="preserve">100/06-15-011-14 W400</t>
  </si>
  <si>
    <t xml:space="preserve">100/10-05-012-13 W400</t>
  </si>
  <si>
    <t xml:space="preserve">103/10-05-012-13 W400</t>
  </si>
  <si>
    <t xml:space="preserve">100/06-33-003-10 W400</t>
  </si>
  <si>
    <t xml:space="preserve">100/07-08-013-14 W400</t>
  </si>
  <si>
    <t xml:space="preserve">102/07-08-013-14 W400</t>
  </si>
  <si>
    <t xml:space="preserve">103/10-08-013-14 W400</t>
  </si>
  <si>
    <t xml:space="preserve">100/03-08-013-14 W400</t>
  </si>
  <si>
    <t xml:space="preserve">102/03-08-013-14 W400</t>
  </si>
  <si>
    <t xml:space="preserve">100/04-08-013-14 W400</t>
  </si>
  <si>
    <t xml:space="preserve">102/04-08-013-14 W400</t>
  </si>
  <si>
    <t xml:space="preserve">100/07-26-013-13 W400</t>
  </si>
  <si>
    <t xml:space="preserve">100/08-26-013-13 W400</t>
  </si>
  <si>
    <t xml:space="preserve">100/10-26-010-13 W400</t>
  </si>
  <si>
    <t xml:space="preserve">100/16-26-010-13 W400</t>
  </si>
  <si>
    <t xml:space="preserve">103/16-26-010-13 W400</t>
  </si>
  <si>
    <t xml:space="preserve">FACILITY 00/10-15-011-14 W4</t>
  </si>
  <si>
    <t xml:space="preserve">FACILITY 00/16-29-010-13 W4</t>
  </si>
  <si>
    <t xml:space="preserve">102/07-26-013-13 W400</t>
  </si>
  <si>
    <t xml:space="preserve">FACILITY 00/15-04-011-13 W4</t>
  </si>
  <si>
    <t xml:space="preserve">FACILITY 00/12-03-011-13 W4</t>
  </si>
  <si>
    <t xml:space="preserve">FACILITY 00/02-18-011-13 W4</t>
  </si>
  <si>
    <t xml:space="preserve">FACILITY 00/13-02-010-13 W4</t>
  </si>
  <si>
    <t xml:space="preserve">100/07-34-007-07 W400</t>
  </si>
  <si>
    <t xml:space="preserve">100/15-26-013-13 W400</t>
  </si>
  <si>
    <t xml:space="preserve">102/05-23-011-14W4/00</t>
  </si>
  <si>
    <t xml:space="preserve">102/09-08-013-14W4/00</t>
  </si>
  <si>
    <t xml:space="preserve">100/15-08-013-14W4/00</t>
  </si>
  <si>
    <t xml:space="preserve">102/16-08-013-14W4/00</t>
  </si>
  <si>
    <t xml:space="preserve">100/09-05-012-13W4/00</t>
  </si>
  <si>
    <t xml:space="preserve">102/16-05-012-13W4/00</t>
  </si>
  <si>
    <t xml:space="preserve">103/16-05-012-13W4/00</t>
  </si>
  <si>
    <t xml:space="preserve">102/15-08-013-14W4/00</t>
  </si>
  <si>
    <t xml:space="preserve">100/16-08-013-14W4/00</t>
  </si>
  <si>
    <t xml:space="preserve">102/08-26-013-13W4/00</t>
  </si>
  <si>
    <t xml:space="preserve">100/10-26-013-13W4/00</t>
  </si>
  <si>
    <t xml:space="preserve">103/07-26-013-13W4/00</t>
  </si>
  <si>
    <t xml:space="preserve">102/10-08-013-14W4/00</t>
  </si>
  <si>
    <t xml:space="preserve">100/16-36-006-09 W400</t>
  </si>
  <si>
    <t xml:space="preserve">100/06-33-003-10 W400 ROYALTY</t>
  </si>
  <si>
    <t xml:space="preserve">100/14-26-013-13W4/00</t>
  </si>
  <si>
    <t xml:space="preserve">100/04-25-014-05W4/00</t>
  </si>
  <si>
    <t xml:space="preserve">102/14-25-014-05W4/00</t>
  </si>
  <si>
    <t xml:space="preserve">GRAND FORKS 100/01-33-010-13 W400</t>
  </si>
  <si>
    <t xml:space="preserve">GRAND FORKS 100/02-07-011-13 W400</t>
  </si>
  <si>
    <t xml:space="preserve">GRAND FORKS 100/02-18-011-13 W400</t>
  </si>
  <si>
    <t xml:space="preserve">GRAND FORKS 100/04-03-011-13 W402</t>
  </si>
  <si>
    <t xml:space="preserve">GRAND FORKS 100/04-18-011-13 W400</t>
  </si>
  <si>
    <t xml:space="preserve">GRAND FORKS 100/06-18-011-13 W400</t>
  </si>
  <si>
    <t xml:space="preserve">GRAND FORKS 100/08-22-011-14 W400</t>
  </si>
  <si>
    <t xml:space="preserve">GRAND FORKS 100/10-29-010-13 W400</t>
  </si>
  <si>
    <t xml:space="preserve">GRAND FORKS 100/12-34-010-13 W400</t>
  </si>
  <si>
    <t xml:space="preserve">GRAND FORKS 100/13-20-010-13 W402</t>
  </si>
  <si>
    <t xml:space="preserve">GRAND FORKS 100/13-34-010-13 W400</t>
  </si>
  <si>
    <t xml:space="preserve">GRAND FORKS 100/15-04-011-13 W4</t>
  </si>
  <si>
    <t xml:space="preserve">GRAND FORKS 100/15-29-010-13 W400</t>
  </si>
  <si>
    <t xml:space="preserve">GRAND FORKS 100/16-04-011-13 W400</t>
  </si>
  <si>
    <t xml:space="preserve">GRAND FORKS 100/16-22-011-14 W400</t>
  </si>
  <si>
    <t xml:space="preserve">GRAND FORKS 102/03-18-011-13 W402</t>
  </si>
  <si>
    <t xml:space="preserve">GRAND FORKS 102/05-03-011-13W400</t>
  </si>
  <si>
    <t xml:space="preserve">GRAND FORKS 102/05-18-011-13 W400</t>
  </si>
  <si>
    <t xml:space="preserve">GRAND FORKS 102/10-04-011-13 W400</t>
  </si>
  <si>
    <t xml:space="preserve">GRAND FORKS 102/12-03-011-13 W400</t>
  </si>
  <si>
    <t xml:space="preserve">GRAND FORKS 102/13-34-010-13 W400</t>
  </si>
  <si>
    <t xml:space="preserve">GRAND FORKS 102/15-04-011-13 W400</t>
  </si>
  <si>
    <t xml:space="preserve">GRAND FORKS 103/06-18-011-13 W400</t>
  </si>
  <si>
    <t xml:space="preserve">GRAND FORKS ABBT0044503 (10-07-011-13)</t>
  </si>
  <si>
    <t xml:space="preserve">GRAND FORKS ABBT0048718 (10-22-011-14)</t>
  </si>
  <si>
    <t xml:space="preserve">BOW ISLAND ABBT1600021 (9-10-010-13)</t>
  </si>
  <si>
    <t xml:space="preserve">BOW ISLAND 102/14-02-010-13 W400</t>
  </si>
  <si>
    <t xml:space="preserve">BOW ISLAND 1B0/14-02-010-13 W400</t>
  </si>
  <si>
    <t xml:space="preserve">BOW ISLAND 1A0/08-10-010-13 W400</t>
  </si>
  <si>
    <t xml:space="preserve">BOW ISLAND 100/09-10-010-13 W400</t>
  </si>
  <si>
    <t xml:space="preserve">BOW ISLAND 103/09-10-010-13 W400</t>
  </si>
  <si>
    <t xml:space="preserve">BOW ISLAND 100/03-11-010-13 W400</t>
  </si>
  <si>
    <t xml:space="preserve">BOW ISLAND 102/03-11-010-13 W400</t>
  </si>
  <si>
    <t xml:space="preserve">BOW ISLAND 1A0/04-11-010-13 W400</t>
  </si>
  <si>
    <t xml:space="preserve">GRAND FORKS 102/07-18-011-13 W400</t>
  </si>
  <si>
    <t xml:space="preserve">BOW ISLAND 102/14-10-010-13 W400</t>
  </si>
  <si>
    <t xml:space="preserve">BOW ISLAND 104/08-10-010-13 W400</t>
  </si>
  <si>
    <t xml:space="preserve">BOW ISLAND 1A0/05-11-010-13 W400</t>
  </si>
  <si>
    <t xml:space="preserve">BOW ISLAND 1D0/13-02-010-13 W400</t>
  </si>
  <si>
    <t xml:space="preserve">GRAND FORKS 100/01-32-010-13 W400</t>
  </si>
  <si>
    <t xml:space="preserve">GRAND FORKS 100/02-08-011-13 W400</t>
  </si>
  <si>
    <t xml:space="preserve">GRAND FORKS 100/03-18-011-13 W400</t>
  </si>
  <si>
    <t xml:space="preserve">GRAND FORKS 100/06-29-010-13 W400</t>
  </si>
  <si>
    <t xml:space="preserve">GRAND FORKS 102/02-18-011-13 W400</t>
  </si>
  <si>
    <t xml:space="preserve">GRAND FORKS 102/15-29-010-13 W400</t>
  </si>
  <si>
    <t xml:space="preserve">GRAND FORKS 100/12-23-011-14 W400</t>
  </si>
  <si>
    <t xml:space="preserve">ABUN00001</t>
  </si>
  <si>
    <t xml:space="preserve">NON OP 8-23 100/02-15-011-14 W400</t>
  </si>
  <si>
    <t xml:space="preserve">NON OP 8-23 102/07-15-011-14 W400</t>
  </si>
  <si>
    <t xml:space="preserve">NON OP 8-23 100/08-15-011-14 W400</t>
  </si>
  <si>
    <t xml:space="preserve">NON OP 8-23 100/12-14-011-14 W400</t>
  </si>
  <si>
    <t xml:space="preserve">NON OP 8-23 102/12-14-011-14 W400</t>
  </si>
  <si>
    <t xml:space="preserve">NON OP 8-23 100/14-14-011-14 W400</t>
  </si>
  <si>
    <t xml:space="preserve">100/03-23-011-14 W402</t>
  </si>
  <si>
    <t xml:space="preserve">102/09-10-010-13 W400</t>
  </si>
  <si>
    <t xml:space="preserve">102/09-10-010-13 W402</t>
  </si>
  <si>
    <t xml:space="preserve">100/14-10-010-13 W402</t>
  </si>
  <si>
    <t xml:space="preserve">102/15-10-010-13 W402</t>
  </si>
  <si>
    <t xml:space="preserve">100/16-10-010-13 W400</t>
  </si>
  <si>
    <t xml:space="preserve">100/04-11-010-13 W400</t>
  </si>
  <si>
    <t xml:space="preserve">LAND - APS SHALLOW GAS (SK)</t>
  </si>
  <si>
    <t xml:space="preserve">RONALANE BTY 10-26-013-13 W4M</t>
  </si>
  <si>
    <t xml:space="preserve">HAYS STOCK T12 R13 W4 NE5 JUL FEB10/1987</t>
  </si>
  <si>
    <t xml:space="preserve">LAND - GRAND FORKS</t>
  </si>
  <si>
    <t xml:space="preserve">GRAND FORKS BTTY12-14-011-14W4M</t>
  </si>
  <si>
    <t xml:space="preserve">LAND - LONG COULEE</t>
  </si>
  <si>
    <t xml:space="preserve">CR124257 T13R14 W4 2,7,8 S8 JUN NOV20/61</t>
  </si>
  <si>
    <t xml:space="preserve">CR124257 T13R14 W4 15,16 S8 JUN NOV20/61</t>
  </si>
  <si>
    <t xml:space="preserve">CR124257 T13 R14 W4 10 SEC8 JUN NOV20/61</t>
  </si>
  <si>
    <t xml:space="preserve">CR124257 T13 R14 W4 L9 SEC8 JUN NOV20/61</t>
  </si>
  <si>
    <t xml:space="preserve">CR124257 T13 R14 W4 L3 SEC8 JUN NOV20/61</t>
  </si>
  <si>
    <t xml:space="preserve">CR124257 T13 R14 W4 L4 SEC8 JUN NOV20/61</t>
  </si>
  <si>
    <t xml:space="preserve">CR124257 T13 R14 W4 L1 SEC8 JUN NOV20/61</t>
  </si>
  <si>
    <t xml:space="preserve">CR0487060033 T13R13 W4 9,10 S26 JUN11/87</t>
  </si>
  <si>
    <t xml:space="preserve">CR0487060033 T13R13 W4 15 SEC26 JUN11/87</t>
  </si>
  <si>
    <t xml:space="preserve">PREPAID PROPERTY TAX</t>
  </si>
  <si>
    <t xml:space="preserve">PREPAID RENTAL CLR</t>
  </si>
  <si>
    <t xml:space="preserve">HAYS 06-08 SAT&gt;10-08-013-14W4 SAT</t>
  </si>
  <si>
    <t xml:space="preserve">PIPELINE 23513-9 FROM 16-32 TO 5-3</t>
  </si>
  <si>
    <t xml:space="preserve">PROPERTY TAX - LINEAR - PIPELINE (NRL-P)</t>
  </si>
  <si>
    <t xml:space="preserve">RUA CQ - LOC 760595 102/15-24-014-05W4</t>
  </si>
  <si>
    <t xml:space="preserve">RUA CQ - FH DAVIES, W 100/04-25-014-05W4</t>
  </si>
  <si>
    <t xml:space="preserve">RUA CQ-FH DAVIES, W&amp;S 102/14-25-014-05W4</t>
  </si>
  <si>
    <t xml:space="preserve">RUA CQ - LOC 760595,MSL760874,MSL760874</t>
  </si>
  <si>
    <t xml:space="preserve">HAYS SAT 06-08-013-14W4</t>
  </si>
  <si>
    <t xml:space="preserve">RONALANE SAT 07-26-013-13W4</t>
  </si>
  <si>
    <t xml:space="preserve">SAT&amp;GROUPLINE 10-05-012-13W4</t>
  </si>
  <si>
    <t xml:space="preserve">HAYS SAT 10-08-013-14W4</t>
  </si>
  <si>
    <t xml:space="preserve">GRAND FORKS SAT 16-05-012-13W4</t>
  </si>
  <si>
    <t xml:space="preserve">HAYS SAT 16-08-013-14W4</t>
  </si>
  <si>
    <t xml:space="preserve">Total / Average</t>
  </si>
  <si>
    <t xml:space="preserve">Volumes</t>
  </si>
  <si>
    <t xml:space="preserve">null(boe)</t>
  </si>
  <si>
    <t xml:space="preserve">7700.7710</t>
  </si>
  <si>
    <t xml:space="preserve">SALES - OIL</t>
  </si>
  <si>
    <t xml:space="preserve">7700.7720</t>
  </si>
  <si>
    <t xml:space="preserve">SALES - GAS</t>
  </si>
  <si>
    <t xml:space="preserve">7700.7730</t>
  </si>
  <si>
    <t xml:space="preserve">SALES - LIQUIDS</t>
  </si>
  <si>
    <t xml:space="preserve">7700.7744</t>
  </si>
  <si>
    <t xml:space="preserve">ROYALTY REVENUE - OIL GORR</t>
  </si>
  <si>
    <t xml:space="preserve">7700.7745</t>
  </si>
  <si>
    <t xml:space="preserve">ROYALTY REVENUE - GAS GORR</t>
  </si>
  <si>
    <t xml:space="preserve">7700.7746</t>
  </si>
  <si>
    <t xml:space="preserve">ROYALTY REVENUE - LIQUIDS GORR</t>
  </si>
  <si>
    <t xml:space="preserve">Volumes (BOE) Total</t>
  </si>
  <si>
    <t xml:space="preserve">Volumes Per Day (31 days)</t>
  </si>
  <si>
    <t xml:space="preserve">Volumes Per Day (31 days) (BOE) Total</t>
  </si>
  <si>
    <t xml:space="preserve">Amounts (CAD)</t>
  </si>
  <si>
    <t xml:space="preserve">REVENUE</t>
  </si>
  <si>
    <t xml:space="preserve">7900.7910</t>
  </si>
  <si>
    <t xml:space="preserve">OVERHEAD RECOVERY - OPERATIONS</t>
  </si>
  <si>
    <t xml:space="preserve">REVENUE Total</t>
  </si>
  <si>
    <t xml:space="preserve">ROYALTY EXPENSES</t>
  </si>
  <si>
    <t xml:space="preserve">7810.7810</t>
  </si>
  <si>
    <t xml:space="preserve">CROWN ROYALTY - OIL</t>
  </si>
  <si>
    <t xml:space="preserve">7830.7831</t>
  </si>
  <si>
    <t xml:space="preserve">GOR ROYALTY - OIL</t>
  </si>
  <si>
    <t xml:space="preserve">7830.7832</t>
  </si>
  <si>
    <t xml:space="preserve">GOR ROYALTY - GAS</t>
  </si>
  <si>
    <t xml:space="preserve">7830.7833</t>
  </si>
  <si>
    <t xml:space="preserve">GOR ROYALTY - LIQUIDS</t>
  </si>
  <si>
    <t xml:space="preserve">ROYALTY EXPENSES Total</t>
  </si>
  <si>
    <t xml:space="preserve">OPERATING EXPENSES</t>
  </si>
  <si>
    <t xml:space="preserve">8810.1010</t>
  </si>
  <si>
    <t xml:space="preserve">CONTRACT OPERATOR</t>
  </si>
  <si>
    <t xml:space="preserve">8810.1080</t>
  </si>
  <si>
    <t xml:space="preserve">PROCESS CHEMICALS</t>
  </si>
  <si>
    <t xml:space="preserve">8810.1100</t>
  </si>
  <si>
    <t xml:space="preserve">COMPANY LABOR</t>
  </si>
  <si>
    <t xml:space="preserve">8810.1120</t>
  </si>
  <si>
    <t xml:space="preserve">WELL SERVICING</t>
  </si>
  <si>
    <t xml:space="preserve">8810.1140</t>
  </si>
  <si>
    <t xml:space="preserve">WELL SERVICE - RIG TIME</t>
  </si>
  <si>
    <t xml:space="preserve">8810.1220</t>
  </si>
  <si>
    <t xml:space="preserve">MISC EQUIPMENT &amp; SUPPLIES</t>
  </si>
  <si>
    <t xml:space="preserve">8810.1230</t>
  </si>
  <si>
    <t xml:space="preserve">ELECTRICAL &amp; INSTRUMENTAL M &amp; R</t>
  </si>
  <si>
    <t xml:space="preserve">8810.1245</t>
  </si>
  <si>
    <t xml:space="preserve">R &amp; M - WATER DISPOSAL</t>
  </si>
  <si>
    <t xml:space="preserve">8810.1290</t>
  </si>
  <si>
    <t xml:space="preserve">LUBRICANTS</t>
  </si>
  <si>
    <t xml:space="preserve">8810.1300</t>
  </si>
  <si>
    <t xml:space="preserve">FLUID ANALYSIS &amp; PRESSURE SURVEY</t>
  </si>
  <si>
    <t xml:space="preserve">8810.1320</t>
  </si>
  <si>
    <t xml:space="preserve">CHEMICAL &amp; TREATING SUPPLIES &amp; SERVICE</t>
  </si>
  <si>
    <t xml:space="preserve">8810.1325</t>
  </si>
  <si>
    <t xml:space="preserve">PRESSURE TRUCK</t>
  </si>
  <si>
    <t xml:space="preserve">8810.1326</t>
  </si>
  <si>
    <t xml:space="preserve">VACUUM TRUCK</t>
  </si>
  <si>
    <t xml:space="preserve">8810.1350</t>
  </si>
  <si>
    <t xml:space="preserve">COURIER</t>
  </si>
  <si>
    <t xml:space="preserve">8810.1370</t>
  </si>
  <si>
    <t xml:space="preserve">WELL SERVICE - WIRELINE</t>
  </si>
  <si>
    <t xml:space="preserve">8810.1410</t>
  </si>
  <si>
    <t xml:space="preserve">SERVICES/ENVIRONMENTAL</t>
  </si>
  <si>
    <t xml:space="preserve">8810.1440</t>
  </si>
  <si>
    <t xml:space="preserve">GATHERING &amp; PROCESSING CHARGES</t>
  </si>
  <si>
    <t xml:space="preserve">8810.1442</t>
  </si>
  <si>
    <t xml:space="preserve">GAS PROCESSING</t>
  </si>
  <si>
    <t xml:space="preserve">8810.1480</t>
  </si>
  <si>
    <t xml:space="preserve">MINERAL LEASE RENTALS - FREEHOLD</t>
  </si>
  <si>
    <t xml:space="preserve">8810.1490</t>
  </si>
  <si>
    <t xml:space="preserve">MINERAL LEASE RENTALS - CROWN</t>
  </si>
  <si>
    <t xml:space="preserve">8810.1500</t>
  </si>
  <si>
    <t xml:space="preserve">SURFACE LEASE RENTALS - CROWN</t>
  </si>
  <si>
    <t xml:space="preserve">8810.1510</t>
  </si>
  <si>
    <t xml:space="preserve">SURFACE LEASE RENTALS - FREEHOLD</t>
  </si>
  <si>
    <t xml:space="preserve">8810.1530</t>
  </si>
  <si>
    <t xml:space="preserve">GAS MARKETING</t>
  </si>
  <si>
    <t xml:space="preserve">8810.1560</t>
  </si>
  <si>
    <t xml:space="preserve">ROAD USE FEES</t>
  </si>
  <si>
    <t xml:space="preserve">8810.1565</t>
  </si>
  <si>
    <t xml:space="preserve">LAND SERVICE FEE</t>
  </si>
  <si>
    <t xml:space="preserve">8810.1566</t>
  </si>
  <si>
    <t xml:space="preserve">RENT REVIEW</t>
  </si>
  <si>
    <t xml:space="preserve">8810.1570</t>
  </si>
  <si>
    <t xml:space="preserve">PROPERTY TAXES</t>
  </si>
  <si>
    <t xml:space="preserve">8810.1580</t>
  </si>
  <si>
    <t xml:space="preserve">EUB FEES/OGC/SER</t>
  </si>
  <si>
    <t xml:space="preserve">8810.1600</t>
  </si>
  <si>
    <t xml:space="preserve">FUEL &amp; POWER - ELECTRICITY</t>
  </si>
  <si>
    <t xml:space="preserve">8810.1601</t>
  </si>
  <si>
    <t xml:space="preserve">FUEL PROPANE</t>
  </si>
  <si>
    <t xml:space="preserve">8810.1620</t>
  </si>
  <si>
    <t xml:space="preserve">AUTOMOTIVE COSTS</t>
  </si>
  <si>
    <t xml:space="preserve">8810.1640</t>
  </si>
  <si>
    <t xml:space="preserve">TRAVEL &amp; SUBSISTENCE</t>
  </si>
  <si>
    <t xml:space="preserve">8810.1650</t>
  </si>
  <si>
    <t xml:space="preserve">EMULSION GATHERING</t>
  </si>
  <si>
    <t xml:space="preserve">8810.1670</t>
  </si>
  <si>
    <t xml:space="preserve">TRUCKING - EMULSION</t>
  </si>
  <si>
    <t xml:space="preserve">8810.1685</t>
  </si>
  <si>
    <t xml:space="preserve">WATER DISPOSAL</t>
  </si>
  <si>
    <t xml:space="preserve">8810.1710</t>
  </si>
  <si>
    <t xml:space="preserve">DISTRICT OFFICE RENT</t>
  </si>
  <si>
    <t xml:space="preserve">8810.1720</t>
  </si>
  <si>
    <t xml:space="preserve">TELEPHONE &amp; FAX</t>
  </si>
  <si>
    <t xml:space="preserve">8810.1730</t>
  </si>
  <si>
    <t xml:space="preserve">DISTRICT OFFICE EXPENSE</t>
  </si>
  <si>
    <t xml:space="preserve">8810.1770</t>
  </si>
  <si>
    <t xml:space="preserve">ADMIN OVERHEAD</t>
  </si>
  <si>
    <t xml:space="preserve">8810.1802</t>
  </si>
  <si>
    <t xml:space="preserve">REGULATORY COMPLIANCE</t>
  </si>
  <si>
    <t xml:space="preserve">8810.1805</t>
  </si>
  <si>
    <t xml:space="preserve">OTHER CONSULTING</t>
  </si>
  <si>
    <t xml:space="preserve">8810.1810</t>
  </si>
  <si>
    <t xml:space="preserve">GAS COMPRESSION FEES</t>
  </si>
  <si>
    <t xml:space="preserve">8810.8620</t>
  </si>
  <si>
    <t xml:space="preserve">ADMIN/PROD FEES</t>
  </si>
  <si>
    <t xml:space="preserve">8820.1890</t>
  </si>
  <si>
    <t xml:space="preserve">TRUCKING (CLEAN OIL)</t>
  </si>
  <si>
    <t xml:space="preserve">OPERATING EXPENSES Total</t>
  </si>
  <si>
    <t xml:space="preserve">Grand Total</t>
  </si>
  <si>
    <t xml:space="preserve">KPI (CAD)</t>
  </si>
  <si>
    <t xml:space="preserve">Net Income</t>
  </si>
  <si>
    <t xml:space="preserve">Capital Exp</t>
  </si>
  <si>
    <t xml:space="preserve">Cash Flow</t>
  </si>
  <si>
    <t xml:space="preserve">Net Income Per BOE</t>
  </si>
  <si>
    <t xml:space="preserve">Lifting Costs Per BOE</t>
  </si>
  <si>
    <t xml:space="preserve">Royalties As % Of Revenue</t>
  </si>
  <si>
    <t xml:space="preserve">Summarized Operations with Property Focus</t>
  </si>
  <si>
    <t xml:space="preserve">v1.0.51</t>
  </si>
  <si>
    <t xml:space="preserve">Report Criteria</t>
  </si>
  <si>
    <t xml:space="preserve">Report Options</t>
  </si>
  <si>
    <t xml:space="preserve">Data Selection</t>
  </si>
  <si>
    <t xml:space="preserve">Currency:</t>
  </si>
  <si>
    <t xml:space="preserve">CAD</t>
  </si>
  <si>
    <t xml:space="preserve">Amount Type:</t>
  </si>
  <si>
    <t xml:space="preserve">Net Amount</t>
  </si>
  <si>
    <t xml:space="preserve">Measurement System:</t>
  </si>
  <si>
    <t xml:space="preserve">Barrels of Oil Equivalent</t>
  </si>
  <si>
    <t xml:space="preserve">Financial Volumes:</t>
  </si>
  <si>
    <t xml:space="preserve">Include Financial Volumes</t>
  </si>
  <si>
    <t xml:space="preserve">Presentation</t>
  </si>
  <si>
    <t xml:space="preserve">Account Group Detail:</t>
  </si>
  <si>
    <t xml:space="preserve">Show Individual Accounts within the Account Group</t>
  </si>
  <si>
    <t xml:space="preserve">Capital Expenditures:</t>
  </si>
  <si>
    <t xml:space="preserve">Detailed</t>
  </si>
  <si>
    <t xml:space="preserve">Graph:</t>
  </si>
  <si>
    <t xml:space="preserve">Exclude Graph</t>
  </si>
  <si>
    <t xml:space="preserve">Organizations</t>
  </si>
  <si>
    <t xml:space="preserve">Organization:</t>
  </si>
  <si>
    <t xml:space="preserve">ASCENSUN OIL AND GAS LTD. (8)</t>
  </si>
  <si>
    <t xml:space="preserve">Reporting Periods</t>
  </si>
  <si>
    <t xml:space="preserve">Reporting Period search criteria to run at report generation time:</t>
  </si>
  <si>
    <t xml:space="preserve">Accounting Year Month:</t>
  </si>
  <si>
    <t xml:space="preserve">May 2021</t>
  </si>
  <si>
    <t xml:space="preserve">Activity Year Month:</t>
  </si>
  <si>
    <t xml:space="preserve">All Activity Periods</t>
  </si>
  <si>
    <t xml:space="preserve">Cost Centres</t>
  </si>
  <si>
    <t xml:space="preserve">All Cost Centres</t>
  </si>
  <si>
    <t xml:space="preserve">Accounts</t>
  </si>
  <si>
    <t xml:space="preserve">Exclude General and Administration Expenses:</t>
  </si>
  <si>
    <t xml:space="preserve">Exclude General Admin</t>
  </si>
  <si>
    <t xml:space="preserve">Exclude Capital:</t>
  </si>
  <si>
    <t xml:space="preserve">Exclude Capital</t>
  </si>
  <si>
    <t xml:space="preserve">Preferences</t>
  </si>
  <si>
    <t xml:space="preserve">Disable Image Popups:</t>
  </si>
  <si>
    <t xml:space="preserve">No</t>
  </si>
  <si>
    <t xml:space="preserve">Open Property Browser:</t>
  </si>
  <si>
    <t xml:space="preserve">Yes</t>
  </si>
  <si>
    <t xml:space="preserve">Display Criteria In Report Headers:</t>
  </si>
  <si>
    <t xml:space="preserve">Fiscal Year End:</t>
  </si>
  <si>
    <t xml:space="preserve">December</t>
  </si>
  <si>
    <t xml:space="preserve">Hide Report Links:</t>
  </si>
  <si>
    <t xml:space="preserve">Report Information</t>
  </si>
  <si>
    <t xml:space="preserve">Description:</t>
  </si>
  <si>
    <t xml:space="preserve">Not Specified</t>
  </si>
  <si>
    <t xml:space="preserve">Report Criteria Name:</t>
  </si>
  <si>
    <t xml:space="preserve">Report Type and Version:</t>
  </si>
  <si>
    <t xml:space="preserve">Summarized Operations with Property Focus v1.0.51</t>
  </si>
  <si>
    <t xml:space="preserve">Configuration Information</t>
  </si>
  <si>
    <t xml:space="preserve">Version #:</t>
  </si>
  <si>
    <t xml:space="preserve">Optix 2.8 Release</t>
  </si>
  <si>
    <t xml:space="preserve">IM Model Version #:</t>
  </si>
  <si>
    <t xml:space="preserve">Report Run By:</t>
  </si>
  <si>
    <t xml:space="preserve">Megan Zou (MEGANZ)</t>
  </si>
  <si>
    <t xml:space="preserve">Locale:</t>
  </si>
  <si>
    <t xml:space="preserve">P2ES Base Locale</t>
  </si>
  <si>
    <t xml:space="preserve">Database:</t>
  </si>
  <si>
    <t xml:space="preserve">QPASCEN</t>
  </si>
  <si>
    <t xml:space="preserve">Report Object:</t>
  </si>
  <si>
    <t xml:space="preserve">IM.OperationsSummaryProperty</t>
  </si>
  <si>
    <t xml:space="preserve">Report Design:</t>
  </si>
  <si>
    <t xml:space="preserve">OperationsSummaryProperty.rptdesign</t>
  </si>
  <si>
    <t xml:space="preserve">Display Credits As Positive:</t>
  </si>
  <si>
    <t xml:space="preserve">Excel Template Name:</t>
  </si>
  <si>
    <t xml:space="preserve">Summarized Operations Spending with Property Focus (Default)</t>
  </si>
  <si>
    <t xml:space="preserve">Has Macro Been Ru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mmm\ d&quot;, &quot;yyyy;@"/>
    <numFmt numFmtId="167" formatCode="[$-F400]h:mm:ss\ AM/PM"/>
    <numFmt numFmtId="168" formatCode="@"/>
    <numFmt numFmtId="169" formatCode="#,##0;\(#,##0\)"/>
    <numFmt numFmtId="170" formatCode="\$#,##0;&quot;($&quot;#,##0\)"/>
    <numFmt numFmtId="171" formatCode="#,##0.00;\(#,##0.0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87760</xdr:colOff>
      <xdr:row>2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87760" cy="3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15080</xdr:colOff>
      <xdr:row>2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887400" cy="34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EI26" activeCellId="0" sqref="EI26"/>
    </sheetView>
  </sheetViews>
  <sheetFormatPr defaultColWidth="9.13671875" defaultRowHeight="11.25" zeroHeight="false" outlineLevelRow="2" outlineLevelCol="0"/>
  <cols>
    <col collapsed="false" customWidth="true" hidden="false" outlineLevel="0" max="1" min="1" style="1" width="24.7"/>
    <col collapsed="false" customWidth="true" hidden="false" outlineLevel="0" max="2" min="2" style="1" width="22.42"/>
    <col collapsed="false" customWidth="true" hidden="false" outlineLevel="0" max="3" min="3" style="1" width="12.7"/>
    <col collapsed="false" customWidth="true" hidden="false" outlineLevel="0" max="4" min="4" style="1" width="24.7"/>
    <col collapsed="false" customWidth="true" hidden="false" outlineLevel="0" max="6" min="5" style="1" width="2.7"/>
    <col collapsed="false" customWidth="true" hidden="false" outlineLevel="0" max="7" min="7" style="2" width="7.7"/>
    <col collapsed="false" customWidth="true" hidden="false" outlineLevel="0" max="16" min="8" style="1" width="7.7"/>
    <col collapsed="false" customWidth="true" hidden="false" outlineLevel="0" max="140" min="17" style="1" width="7.42"/>
    <col collapsed="false" customWidth="true" hidden="false" outlineLevel="0" max="141" min="141" style="1" width="16.7"/>
    <col collapsed="false" customWidth="false" hidden="false" outlineLevel="0" max="257" min="142" style="1" width="9.14"/>
  </cols>
  <sheetData>
    <row r="1" customFormat="false" ht="12.2" hidden="false" customHeight="true" outlineLevel="0" collapsed="false">
      <c r="B1" s="3" t="str">
        <f aca="false">'Report Criteria'!C1</f>
        <v>Summarized Operations with Property Focus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n">
        <f aca="false">'Report Criteria'!E1</f>
        <v>44539.4244341898</v>
      </c>
      <c r="Q1" s="5"/>
      <c r="R1" s="5"/>
      <c r="S1" s="5"/>
    </row>
    <row r="2" customFormat="false" ht="12.2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6" t="n">
        <f aca="false">'Report Criteria'!E2</f>
        <v>44539.4244341898</v>
      </c>
      <c r="Q2" s="5"/>
      <c r="R2" s="5"/>
      <c r="S2" s="5"/>
    </row>
    <row r="3" s="7" customFormat="true" ht="12.2" hidden="false" customHeight="true" outlineLevel="0" collapsed="false">
      <c r="B3" s="8" t="str">
        <f aca="false">IF('Report Criteria'!C3="","",'Report Criteria'!C3)</f>
        <v/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 t="str">
        <f aca="false">'Report Criteria'!E3</f>
        <v>v1.0.51</v>
      </c>
      <c r="Q3" s="10"/>
      <c r="R3" s="10"/>
      <c r="S3" s="10"/>
    </row>
    <row r="4" s="14" customFormat="true" ht="12.6" hidden="false" customHeight="true" outlineLevel="0" collapsed="false">
      <c r="A4" s="11"/>
      <c r="B4" s="11"/>
      <c r="C4" s="11"/>
      <c r="D4" s="11"/>
      <c r="E4" s="11"/>
      <c r="F4" s="11"/>
      <c r="G4" s="12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s="18" customFormat="true" ht="13.7" hidden="false" customHeight="true" outlineLevel="0" collapsed="false">
      <c r="A5" s="15"/>
      <c r="B5" s="15"/>
      <c r="C5" s="15"/>
      <c r="D5" s="15"/>
      <c r="E5" s="15"/>
      <c r="F5" s="15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4" customFormat="true" ht="12.6" hidden="false" customHeight="true" outlineLevel="0" collapsed="false">
      <c r="G6" s="12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s="20" customFormat="true" ht="12.6" hidden="false" customHeight="true" outlineLevel="0" collapsed="false">
      <c r="A7" s="19"/>
      <c r="C7" s="21"/>
      <c r="D7" s="21"/>
      <c r="E7" s="21"/>
      <c r="F7" s="21"/>
      <c r="G7" s="22"/>
      <c r="H7" s="23"/>
    </row>
    <row r="8" s="25" customFormat="true" ht="30.75" hidden="false" customHeight="true" outlineLevel="0" collapsed="false">
      <c r="A8" s="24"/>
      <c r="C8" s="26"/>
      <c r="D8" s="26"/>
      <c r="E8" s="26"/>
      <c r="F8" s="26"/>
      <c r="G8" s="27" t="s">
        <v>0</v>
      </c>
      <c r="H8" s="27" t="s">
        <v>1</v>
      </c>
      <c r="I8" s="27" t="s">
        <v>2</v>
      </c>
      <c r="J8" s="27" t="s">
        <v>3</v>
      </c>
      <c r="K8" s="27" t="s">
        <v>4</v>
      </c>
      <c r="L8" s="27" t="s">
        <v>5</v>
      </c>
      <c r="M8" s="27" t="s">
        <v>6</v>
      </c>
      <c r="N8" s="27" t="s">
        <v>7</v>
      </c>
      <c r="O8" s="27" t="s">
        <v>8</v>
      </c>
      <c r="P8" s="27" t="s">
        <v>9</v>
      </c>
      <c r="Q8" s="27" t="s">
        <v>10</v>
      </c>
      <c r="R8" s="27" t="s">
        <v>11</v>
      </c>
      <c r="S8" s="27" t="s">
        <v>12</v>
      </c>
      <c r="T8" s="27" t="s">
        <v>13</v>
      </c>
      <c r="U8" s="27" t="s">
        <v>14</v>
      </c>
      <c r="V8" s="27" t="s">
        <v>15</v>
      </c>
      <c r="W8" s="27" t="s">
        <v>16</v>
      </c>
      <c r="X8" s="27" t="s">
        <v>17</v>
      </c>
      <c r="Y8" s="27" t="s">
        <v>18</v>
      </c>
      <c r="Z8" s="27" t="s">
        <v>19</v>
      </c>
      <c r="AA8" s="27" t="s">
        <v>20</v>
      </c>
      <c r="AB8" s="27" t="s">
        <v>21</v>
      </c>
      <c r="AC8" s="27" t="s">
        <v>22</v>
      </c>
      <c r="AD8" s="27" t="s">
        <v>23</v>
      </c>
      <c r="AE8" s="27" t="s">
        <v>24</v>
      </c>
      <c r="AF8" s="27" t="s">
        <v>25</v>
      </c>
      <c r="AG8" s="27" t="s">
        <v>26</v>
      </c>
      <c r="AH8" s="27" t="s">
        <v>27</v>
      </c>
      <c r="AI8" s="27" t="s">
        <v>28</v>
      </c>
      <c r="AJ8" s="27" t="s">
        <v>29</v>
      </c>
      <c r="AK8" s="27" t="s">
        <v>30</v>
      </c>
      <c r="AL8" s="27" t="s">
        <v>31</v>
      </c>
      <c r="AM8" s="27" t="s">
        <v>32</v>
      </c>
      <c r="AN8" s="27" t="s">
        <v>33</v>
      </c>
      <c r="AO8" s="27" t="s">
        <v>34</v>
      </c>
      <c r="AP8" s="27" t="s">
        <v>35</v>
      </c>
      <c r="AQ8" s="27" t="s">
        <v>36</v>
      </c>
      <c r="AR8" s="27" t="s">
        <v>37</v>
      </c>
      <c r="AS8" s="27" t="s">
        <v>38</v>
      </c>
      <c r="AT8" s="27" t="s">
        <v>39</v>
      </c>
      <c r="AU8" s="27" t="s">
        <v>40</v>
      </c>
      <c r="AV8" s="27" t="s">
        <v>41</v>
      </c>
      <c r="AW8" s="27" t="s">
        <v>42</v>
      </c>
      <c r="AX8" s="27" t="s">
        <v>43</v>
      </c>
      <c r="AY8" s="27" t="s">
        <v>44</v>
      </c>
      <c r="AZ8" s="27" t="s">
        <v>45</v>
      </c>
      <c r="BA8" s="27" t="s">
        <v>46</v>
      </c>
      <c r="BB8" s="27" t="s">
        <v>47</v>
      </c>
      <c r="BC8" s="27" t="s">
        <v>48</v>
      </c>
      <c r="BD8" s="27" t="s">
        <v>49</v>
      </c>
      <c r="BE8" s="27" t="s">
        <v>50</v>
      </c>
      <c r="BF8" s="27" t="s">
        <v>51</v>
      </c>
      <c r="BG8" s="27" t="s">
        <v>52</v>
      </c>
      <c r="BH8" s="27" t="s">
        <v>53</v>
      </c>
      <c r="BI8" s="27" t="s">
        <v>54</v>
      </c>
      <c r="BJ8" s="27" t="s">
        <v>55</v>
      </c>
      <c r="BK8" s="27" t="s">
        <v>56</v>
      </c>
      <c r="BL8" s="27" t="s">
        <v>57</v>
      </c>
      <c r="BM8" s="27" t="s">
        <v>58</v>
      </c>
      <c r="BN8" s="27" t="s">
        <v>59</v>
      </c>
      <c r="BO8" s="27" t="s">
        <v>60</v>
      </c>
      <c r="BP8" s="27" t="s">
        <v>61</v>
      </c>
      <c r="BQ8" s="27" t="s">
        <v>62</v>
      </c>
      <c r="BR8" s="27" t="s">
        <v>63</v>
      </c>
      <c r="BS8" s="27" t="s">
        <v>64</v>
      </c>
      <c r="BT8" s="27" t="s">
        <v>65</v>
      </c>
      <c r="BU8" s="27" t="s">
        <v>66</v>
      </c>
      <c r="BV8" s="27" t="s">
        <v>67</v>
      </c>
      <c r="BW8" s="27" t="s">
        <v>68</v>
      </c>
      <c r="BX8" s="27" t="s">
        <v>69</v>
      </c>
      <c r="BY8" s="27" t="s">
        <v>70</v>
      </c>
      <c r="BZ8" s="27" t="s">
        <v>71</v>
      </c>
      <c r="CA8" s="27" t="s">
        <v>72</v>
      </c>
      <c r="CB8" s="27" t="s">
        <v>73</v>
      </c>
      <c r="CC8" s="27" t="s">
        <v>74</v>
      </c>
      <c r="CD8" s="27" t="s">
        <v>75</v>
      </c>
      <c r="CE8" s="27" t="s">
        <v>76</v>
      </c>
      <c r="CF8" s="27" t="s">
        <v>77</v>
      </c>
      <c r="CG8" s="27" t="s">
        <v>78</v>
      </c>
      <c r="CH8" s="27" t="s">
        <v>79</v>
      </c>
      <c r="CI8" s="27" t="s">
        <v>80</v>
      </c>
      <c r="CJ8" s="27" t="s">
        <v>81</v>
      </c>
      <c r="CK8" s="27" t="s">
        <v>82</v>
      </c>
      <c r="CL8" s="27" t="s">
        <v>83</v>
      </c>
      <c r="CM8" s="27" t="s">
        <v>84</v>
      </c>
      <c r="CN8" s="27" t="s">
        <v>85</v>
      </c>
      <c r="CO8" s="27" t="s">
        <v>86</v>
      </c>
      <c r="CP8" s="27" t="s">
        <v>87</v>
      </c>
      <c r="CQ8" s="27" t="s">
        <v>88</v>
      </c>
      <c r="CR8" s="27" t="s">
        <v>89</v>
      </c>
      <c r="CS8" s="27" t="s">
        <v>90</v>
      </c>
      <c r="CT8" s="27" t="s">
        <v>91</v>
      </c>
      <c r="CU8" s="27" t="s">
        <v>92</v>
      </c>
      <c r="CV8" s="27" t="s">
        <v>93</v>
      </c>
      <c r="CW8" s="27" t="s">
        <v>94</v>
      </c>
      <c r="CX8" s="27" t="s">
        <v>95</v>
      </c>
      <c r="CY8" s="27" t="s">
        <v>96</v>
      </c>
      <c r="CZ8" s="27" t="s">
        <v>97</v>
      </c>
      <c r="DA8" s="27" t="s">
        <v>98</v>
      </c>
      <c r="DB8" s="27" t="s">
        <v>99</v>
      </c>
      <c r="DC8" s="27" t="s">
        <v>100</v>
      </c>
      <c r="DD8" s="27" t="s">
        <v>101</v>
      </c>
      <c r="DE8" s="27" t="s">
        <v>102</v>
      </c>
      <c r="DF8" s="27" t="s">
        <v>103</v>
      </c>
      <c r="DG8" s="27" t="s">
        <v>104</v>
      </c>
      <c r="DH8" s="27" t="s">
        <v>105</v>
      </c>
      <c r="DI8" s="27" t="s">
        <v>106</v>
      </c>
      <c r="DJ8" s="27" t="s">
        <v>107</v>
      </c>
      <c r="DK8" s="27" t="s">
        <v>108</v>
      </c>
      <c r="DL8" s="27" t="s">
        <v>109</v>
      </c>
      <c r="DM8" s="27" t="s">
        <v>110</v>
      </c>
      <c r="DN8" s="27" t="s">
        <v>111</v>
      </c>
      <c r="DO8" s="27" t="s">
        <v>112</v>
      </c>
      <c r="DP8" s="27" t="s">
        <v>113</v>
      </c>
      <c r="DQ8" s="27" t="s">
        <v>114</v>
      </c>
      <c r="DR8" s="27" t="s">
        <v>115</v>
      </c>
      <c r="DS8" s="27" t="s">
        <v>116</v>
      </c>
      <c r="DT8" s="27" t="s">
        <v>117</v>
      </c>
      <c r="DU8" s="27" t="s">
        <v>118</v>
      </c>
      <c r="DV8" s="27" t="s">
        <v>119</v>
      </c>
      <c r="DW8" s="27" t="s">
        <v>120</v>
      </c>
      <c r="DX8" s="27" t="s">
        <v>121</v>
      </c>
      <c r="DY8" s="27" t="s">
        <v>122</v>
      </c>
      <c r="DZ8" s="27" t="s">
        <v>123</v>
      </c>
      <c r="EA8" s="27" t="s">
        <v>124</v>
      </c>
      <c r="EB8" s="27" t="s">
        <v>125</v>
      </c>
      <c r="EC8" s="27" t="s">
        <v>126</v>
      </c>
      <c r="ED8" s="27" t="s">
        <v>127</v>
      </c>
      <c r="EE8" s="27" t="s">
        <v>128</v>
      </c>
      <c r="EF8" s="27" t="s">
        <v>129</v>
      </c>
      <c r="EG8" s="27" t="s">
        <v>130</v>
      </c>
      <c r="EH8" s="27" t="s">
        <v>131</v>
      </c>
      <c r="EI8" s="27" t="s">
        <v>132</v>
      </c>
      <c r="EJ8" s="27" t="s">
        <v>133</v>
      </c>
    </row>
    <row r="9" s="30" customFormat="true" ht="56.25" hidden="false" customHeight="true" outlineLevel="0" collapsed="false">
      <c r="A9" s="27"/>
      <c r="B9" s="27"/>
      <c r="C9" s="27"/>
      <c r="D9" s="27"/>
      <c r="E9" s="27"/>
      <c r="F9" s="27"/>
      <c r="G9" s="28" t="s">
        <v>134</v>
      </c>
      <c r="H9" s="28" t="s">
        <v>135</v>
      </c>
      <c r="I9" s="28" t="s">
        <v>136</v>
      </c>
      <c r="J9" s="28" t="s">
        <v>137</v>
      </c>
      <c r="K9" s="28" t="s">
        <v>138</v>
      </c>
      <c r="L9" s="28" t="s">
        <v>139</v>
      </c>
      <c r="M9" s="28" t="s">
        <v>140</v>
      </c>
      <c r="N9" s="28" t="s">
        <v>141</v>
      </c>
      <c r="O9" s="28" t="s">
        <v>142</v>
      </c>
      <c r="P9" s="28" t="s">
        <v>143</v>
      </c>
      <c r="Q9" s="28" t="s">
        <v>144</v>
      </c>
      <c r="R9" s="28" t="s">
        <v>145</v>
      </c>
      <c r="S9" s="28" t="s">
        <v>146</v>
      </c>
      <c r="T9" s="28" t="s">
        <v>147</v>
      </c>
      <c r="U9" s="28" t="s">
        <v>148</v>
      </c>
      <c r="V9" s="28" t="s">
        <v>149</v>
      </c>
      <c r="W9" s="28" t="s">
        <v>150</v>
      </c>
      <c r="X9" s="28" t="s">
        <v>151</v>
      </c>
      <c r="Y9" s="28" t="s">
        <v>152</v>
      </c>
      <c r="Z9" s="28" t="s">
        <v>153</v>
      </c>
      <c r="AA9" s="28" t="s">
        <v>154</v>
      </c>
      <c r="AB9" s="28" t="s">
        <v>155</v>
      </c>
      <c r="AC9" s="28" t="s">
        <v>156</v>
      </c>
      <c r="AD9" s="28" t="s">
        <v>157</v>
      </c>
      <c r="AE9" s="28" t="s">
        <v>158</v>
      </c>
      <c r="AF9" s="28" t="s">
        <v>159</v>
      </c>
      <c r="AG9" s="28" t="s">
        <v>160</v>
      </c>
      <c r="AH9" s="28" t="s">
        <v>161</v>
      </c>
      <c r="AI9" s="28" t="s">
        <v>162</v>
      </c>
      <c r="AJ9" s="28" t="s">
        <v>163</v>
      </c>
      <c r="AK9" s="28" t="s">
        <v>164</v>
      </c>
      <c r="AL9" s="28" t="s">
        <v>165</v>
      </c>
      <c r="AM9" s="28" t="s">
        <v>166</v>
      </c>
      <c r="AN9" s="28" t="s">
        <v>167</v>
      </c>
      <c r="AO9" s="28" t="s">
        <v>168</v>
      </c>
      <c r="AP9" s="28" t="s">
        <v>169</v>
      </c>
      <c r="AQ9" s="28" t="s">
        <v>170</v>
      </c>
      <c r="AR9" s="28" t="s">
        <v>171</v>
      </c>
      <c r="AS9" s="28" t="s">
        <v>172</v>
      </c>
      <c r="AT9" s="28" t="s">
        <v>173</v>
      </c>
      <c r="AU9" s="28" t="s">
        <v>174</v>
      </c>
      <c r="AV9" s="28" t="s">
        <v>175</v>
      </c>
      <c r="AW9" s="28" t="s">
        <v>176</v>
      </c>
      <c r="AX9" s="28" t="s">
        <v>177</v>
      </c>
      <c r="AY9" s="28" t="s">
        <v>178</v>
      </c>
      <c r="AZ9" s="28" t="s">
        <v>179</v>
      </c>
      <c r="BA9" s="28" t="s">
        <v>180</v>
      </c>
      <c r="BB9" s="28" t="s">
        <v>181</v>
      </c>
      <c r="BC9" s="28" t="s">
        <v>182</v>
      </c>
      <c r="BD9" s="28" t="s">
        <v>183</v>
      </c>
      <c r="BE9" s="28" t="s">
        <v>184</v>
      </c>
      <c r="BF9" s="28" t="s">
        <v>185</v>
      </c>
      <c r="BG9" s="28" t="s">
        <v>186</v>
      </c>
      <c r="BH9" s="28" t="s">
        <v>187</v>
      </c>
      <c r="BI9" s="28" t="s">
        <v>188</v>
      </c>
      <c r="BJ9" s="28" t="s">
        <v>189</v>
      </c>
      <c r="BK9" s="28" t="s">
        <v>190</v>
      </c>
      <c r="BL9" s="28" t="s">
        <v>191</v>
      </c>
      <c r="BM9" s="28" t="s">
        <v>192</v>
      </c>
      <c r="BN9" s="28" t="s">
        <v>193</v>
      </c>
      <c r="BO9" s="28" t="s">
        <v>194</v>
      </c>
      <c r="BP9" s="28" t="s">
        <v>195</v>
      </c>
      <c r="BQ9" s="28" t="s">
        <v>196</v>
      </c>
      <c r="BR9" s="28" t="s">
        <v>197</v>
      </c>
      <c r="BS9" s="28" t="s">
        <v>198</v>
      </c>
      <c r="BT9" s="28" t="s">
        <v>199</v>
      </c>
      <c r="BU9" s="28" t="s">
        <v>200</v>
      </c>
      <c r="BV9" s="28" t="s">
        <v>201</v>
      </c>
      <c r="BW9" s="28" t="s">
        <v>202</v>
      </c>
      <c r="BX9" s="28" t="s">
        <v>203</v>
      </c>
      <c r="BY9" s="28" t="s">
        <v>204</v>
      </c>
      <c r="BZ9" s="28" t="s">
        <v>205</v>
      </c>
      <c r="CA9" s="28" t="s">
        <v>206</v>
      </c>
      <c r="CB9" s="28" t="s">
        <v>207</v>
      </c>
      <c r="CC9" s="28" t="s">
        <v>208</v>
      </c>
      <c r="CD9" s="28" t="s">
        <v>209</v>
      </c>
      <c r="CE9" s="28" t="s">
        <v>210</v>
      </c>
      <c r="CF9" s="28" t="s">
        <v>211</v>
      </c>
      <c r="CG9" s="28" t="s">
        <v>212</v>
      </c>
      <c r="CH9" s="28" t="s">
        <v>213</v>
      </c>
      <c r="CI9" s="28" t="s">
        <v>214</v>
      </c>
      <c r="CJ9" s="28" t="s">
        <v>215</v>
      </c>
      <c r="CK9" s="28" t="s">
        <v>216</v>
      </c>
      <c r="CL9" s="28" t="s">
        <v>217</v>
      </c>
      <c r="CM9" s="28" t="s">
        <v>218</v>
      </c>
      <c r="CN9" s="28" t="s">
        <v>219</v>
      </c>
      <c r="CO9" s="28" t="s">
        <v>220</v>
      </c>
      <c r="CP9" s="28" t="s">
        <v>221</v>
      </c>
      <c r="CQ9" s="28" t="s">
        <v>222</v>
      </c>
      <c r="CR9" s="28" t="s">
        <v>223</v>
      </c>
      <c r="CS9" s="28" t="s">
        <v>224</v>
      </c>
      <c r="CT9" s="28" t="s">
        <v>225</v>
      </c>
      <c r="CU9" s="28" t="s">
        <v>226</v>
      </c>
      <c r="CV9" s="28" t="s">
        <v>227</v>
      </c>
      <c r="CW9" s="28" t="s">
        <v>228</v>
      </c>
      <c r="CX9" s="28" t="s">
        <v>229</v>
      </c>
      <c r="CY9" s="28" t="s">
        <v>230</v>
      </c>
      <c r="CZ9" s="28" t="s">
        <v>231</v>
      </c>
      <c r="DA9" s="28" t="s">
        <v>232</v>
      </c>
      <c r="DB9" s="28" t="s">
        <v>233</v>
      </c>
      <c r="DC9" s="28" t="s">
        <v>234</v>
      </c>
      <c r="DD9" s="28" t="s">
        <v>235</v>
      </c>
      <c r="DE9" s="28" t="s">
        <v>236</v>
      </c>
      <c r="DF9" s="28" t="s">
        <v>237</v>
      </c>
      <c r="DG9" s="28" t="s">
        <v>238</v>
      </c>
      <c r="DH9" s="28" t="s">
        <v>239</v>
      </c>
      <c r="DI9" s="28" t="s">
        <v>240</v>
      </c>
      <c r="DJ9" s="28" t="s">
        <v>241</v>
      </c>
      <c r="DK9" s="28" t="s">
        <v>242</v>
      </c>
      <c r="DL9" s="28" t="s">
        <v>243</v>
      </c>
      <c r="DM9" s="28" t="s">
        <v>244</v>
      </c>
      <c r="DN9" s="28" t="s">
        <v>245</v>
      </c>
      <c r="DO9" s="28" t="s">
        <v>246</v>
      </c>
      <c r="DP9" s="28" t="s">
        <v>247</v>
      </c>
      <c r="DQ9" s="28" t="s">
        <v>248</v>
      </c>
      <c r="DR9" s="28" t="s">
        <v>249</v>
      </c>
      <c r="DS9" s="28" t="s">
        <v>250</v>
      </c>
      <c r="DT9" s="28" t="s">
        <v>251</v>
      </c>
      <c r="DU9" s="28" t="s">
        <v>252</v>
      </c>
      <c r="DV9" s="28" t="s">
        <v>253</v>
      </c>
      <c r="DW9" s="28" t="s">
        <v>254</v>
      </c>
      <c r="DX9" s="28" t="s">
        <v>255</v>
      </c>
      <c r="DY9" s="28" t="s">
        <v>256</v>
      </c>
      <c r="DZ9" s="28" t="s">
        <v>257</v>
      </c>
      <c r="EA9" s="28" t="s">
        <v>258</v>
      </c>
      <c r="EB9" s="28" t="s">
        <v>259</v>
      </c>
      <c r="EC9" s="28" t="s">
        <v>260</v>
      </c>
      <c r="ED9" s="28" t="s">
        <v>261</v>
      </c>
      <c r="EE9" s="28" t="s">
        <v>262</v>
      </c>
      <c r="EF9" s="28" t="s">
        <v>263</v>
      </c>
      <c r="EG9" s="28" t="s">
        <v>264</v>
      </c>
      <c r="EH9" s="28" t="s">
        <v>265</v>
      </c>
      <c r="EI9" s="28" t="s">
        <v>266</v>
      </c>
      <c r="EJ9" s="28" t="s">
        <v>267</v>
      </c>
      <c r="EK9" s="29" t="s">
        <v>268</v>
      </c>
    </row>
    <row r="10" customFormat="false" ht="12.2" hidden="false" customHeight="true" outlineLevel="0" collapsed="false">
      <c r="A10" s="31" t="s">
        <v>269</v>
      </c>
      <c r="B10" s="1" t="s">
        <v>270</v>
      </c>
      <c r="C10" s="32" t="s">
        <v>271</v>
      </c>
      <c r="D10" s="33" t="s">
        <v>272</v>
      </c>
      <c r="E10" s="32"/>
      <c r="G10" s="34" t="n">
        <v>0</v>
      </c>
      <c r="H10" s="34" t="n">
        <v>0</v>
      </c>
      <c r="I10" s="34" t="n">
        <v>0</v>
      </c>
      <c r="J10" s="34" t="n">
        <v>-130.2624</v>
      </c>
      <c r="K10" s="34" t="n">
        <v>0</v>
      </c>
      <c r="L10" s="34" t="n">
        <v>0</v>
      </c>
      <c r="M10" s="34" t="n">
        <v>-5.034296</v>
      </c>
      <c r="N10" s="34" t="n">
        <v>-15.10289</v>
      </c>
      <c r="O10" s="34" t="n">
        <v>-8.810018</v>
      </c>
      <c r="P10" s="34" t="n">
        <v>-20.76647</v>
      </c>
      <c r="Q10" s="34" t="n">
        <v>-14.4736</v>
      </c>
      <c r="R10" s="34" t="n">
        <v>-6.29287</v>
      </c>
      <c r="S10" s="34" t="n">
        <v>-22.65433</v>
      </c>
      <c r="T10" s="34" t="n">
        <v>-15.73218</v>
      </c>
      <c r="U10" s="34" t="n">
        <v>0</v>
      </c>
      <c r="V10" s="34" t="n">
        <v>0</v>
      </c>
      <c r="W10" s="34" t="n">
        <v>0</v>
      </c>
      <c r="X10" s="34" t="n">
        <v>0</v>
      </c>
      <c r="Y10" s="34" t="n">
        <v>0</v>
      </c>
      <c r="Z10" s="34" t="n">
        <v>0</v>
      </c>
      <c r="AA10" s="34" t="n">
        <v>0</v>
      </c>
      <c r="AB10" s="34" t="n">
        <v>0</v>
      </c>
      <c r="AC10" s="34" t="n">
        <v>0</v>
      </c>
      <c r="AD10" s="34" t="n">
        <v>0</v>
      </c>
      <c r="AE10" s="34" t="n">
        <v>0</v>
      </c>
      <c r="AF10" s="34" t="n">
        <v>0</v>
      </c>
      <c r="AG10" s="34" t="n">
        <v>-724.9386</v>
      </c>
      <c r="AH10" s="34" t="n">
        <v>0</v>
      </c>
      <c r="AI10" s="34" t="n">
        <v>-22.65433</v>
      </c>
      <c r="AJ10" s="34" t="n">
        <v>0</v>
      </c>
      <c r="AK10" s="34" t="n">
        <v>0</v>
      </c>
      <c r="AL10" s="34" t="n">
        <v>0</v>
      </c>
      <c r="AM10" s="34" t="n">
        <v>0</v>
      </c>
      <c r="AN10" s="34" t="n">
        <v>0</v>
      </c>
      <c r="AO10" s="34" t="n">
        <v>0</v>
      </c>
      <c r="AP10" s="34" t="n">
        <v>0</v>
      </c>
      <c r="AQ10" s="34" t="n">
        <v>0</v>
      </c>
      <c r="AR10" s="34" t="n">
        <v>0</v>
      </c>
      <c r="AS10" s="34" t="n">
        <v>0</v>
      </c>
      <c r="AT10" s="34" t="n">
        <v>0</v>
      </c>
      <c r="AU10" s="34" t="n">
        <v>0</v>
      </c>
      <c r="AV10" s="34" t="n">
        <v>0</v>
      </c>
      <c r="AW10" s="34" t="n">
        <v>0</v>
      </c>
      <c r="AX10" s="34" t="n">
        <v>0</v>
      </c>
      <c r="AY10" s="34" t="n">
        <v>0</v>
      </c>
      <c r="AZ10" s="34" t="n">
        <v>-240.3876</v>
      </c>
      <c r="BA10" s="34" t="n">
        <v>0</v>
      </c>
      <c r="BB10" s="34" t="n">
        <v>-55.37726</v>
      </c>
      <c r="BC10" s="34" t="n">
        <v>-176.8296</v>
      </c>
      <c r="BD10" s="34" t="n">
        <v>0</v>
      </c>
      <c r="BE10" s="34" t="n">
        <v>0</v>
      </c>
      <c r="BF10" s="34" t="n">
        <v>-169.2782</v>
      </c>
      <c r="BG10" s="34" t="n">
        <v>0</v>
      </c>
      <c r="BH10" s="34" t="n">
        <v>-78.66088</v>
      </c>
      <c r="BI10" s="34" t="n">
        <v>-74.88515</v>
      </c>
      <c r="BJ10" s="34" t="n">
        <v>0</v>
      </c>
      <c r="BK10" s="34" t="n">
        <v>-61.67013</v>
      </c>
      <c r="BL10" s="34" t="n">
        <v>-90.61733</v>
      </c>
      <c r="BM10" s="34" t="n">
        <v>-57.8944</v>
      </c>
      <c r="BN10" s="34" t="n">
        <v>0</v>
      </c>
      <c r="BO10" s="34" t="n">
        <v>-108.8667</v>
      </c>
      <c r="BP10" s="34" t="n">
        <v>-278.7741</v>
      </c>
      <c r="BQ10" s="34" t="n">
        <v>0</v>
      </c>
      <c r="BR10" s="34" t="n">
        <v>0</v>
      </c>
      <c r="BS10" s="34" t="n">
        <v>-84.95374</v>
      </c>
      <c r="BT10" s="34" t="n">
        <v>0</v>
      </c>
      <c r="BU10" s="34" t="n">
        <v>0</v>
      </c>
      <c r="BV10" s="34" t="n">
        <v>0</v>
      </c>
      <c r="BW10" s="34" t="n">
        <v>0</v>
      </c>
      <c r="BX10" s="34" t="n">
        <v>0</v>
      </c>
      <c r="BY10" s="34" t="n">
        <v>0</v>
      </c>
      <c r="BZ10" s="34" t="n">
        <v>0</v>
      </c>
      <c r="CA10" s="34" t="n">
        <v>0</v>
      </c>
      <c r="CB10" s="34" t="n">
        <v>0</v>
      </c>
      <c r="CC10" s="34" t="n">
        <v>0</v>
      </c>
      <c r="CD10" s="34" t="n">
        <v>0</v>
      </c>
      <c r="CE10" s="34" t="n">
        <v>0</v>
      </c>
      <c r="CF10" s="34" t="n">
        <v>0</v>
      </c>
      <c r="CG10" s="34" t="n">
        <v>-78.66088</v>
      </c>
      <c r="CH10" s="34" t="n">
        <v>0</v>
      </c>
      <c r="CI10" s="34" t="n">
        <v>0</v>
      </c>
      <c r="CJ10" s="34" t="n">
        <v>0</v>
      </c>
      <c r="CK10" s="34" t="n">
        <v>0</v>
      </c>
      <c r="CL10" s="34" t="n">
        <v>0</v>
      </c>
      <c r="CM10" s="34" t="n">
        <v>0</v>
      </c>
      <c r="CN10" s="34" t="n">
        <v>0</v>
      </c>
      <c r="CO10" s="34" t="n">
        <v>0</v>
      </c>
      <c r="CP10" s="34" t="n">
        <v>0</v>
      </c>
      <c r="CQ10" s="34" t="n">
        <v>0</v>
      </c>
      <c r="CR10" s="34" t="n">
        <v>0</v>
      </c>
      <c r="CS10" s="34" t="n">
        <v>-2558.681</v>
      </c>
      <c r="CT10" s="34" t="n">
        <v>0</v>
      </c>
      <c r="CU10" s="34" t="n">
        <v>0</v>
      </c>
      <c r="CV10" s="34" t="n">
        <v>0</v>
      </c>
      <c r="CW10" s="34" t="n">
        <v>-424.1394</v>
      </c>
      <c r="CX10" s="34" t="n">
        <v>0</v>
      </c>
      <c r="CY10" s="34" t="n">
        <v>0</v>
      </c>
      <c r="CZ10" s="34" t="n">
        <v>0</v>
      </c>
      <c r="DA10" s="34" t="n">
        <v>0</v>
      </c>
      <c r="DB10" s="34" t="n">
        <v>0</v>
      </c>
      <c r="DC10" s="34" t="n">
        <v>0</v>
      </c>
      <c r="DD10" s="34" t="n">
        <v>0</v>
      </c>
      <c r="DE10" s="34" t="n">
        <v>0</v>
      </c>
      <c r="DF10" s="34" t="n">
        <v>0</v>
      </c>
      <c r="DG10" s="34" t="n">
        <v>0</v>
      </c>
      <c r="DH10" s="34" t="n">
        <v>0</v>
      </c>
      <c r="DI10" s="34" t="n">
        <v>0</v>
      </c>
      <c r="DJ10" s="34" t="n">
        <v>0</v>
      </c>
      <c r="DK10" s="34" t="n">
        <v>0</v>
      </c>
      <c r="DL10" s="34" t="n">
        <v>0</v>
      </c>
      <c r="DM10" s="34" t="n">
        <v>0</v>
      </c>
      <c r="DN10" s="34" t="n">
        <v>0</v>
      </c>
      <c r="DO10" s="34" t="n">
        <v>0</v>
      </c>
      <c r="DP10" s="34" t="n">
        <v>0</v>
      </c>
      <c r="DQ10" s="34" t="n">
        <v>0</v>
      </c>
      <c r="DR10" s="34" t="n">
        <v>0</v>
      </c>
      <c r="DS10" s="34" t="n">
        <v>0</v>
      </c>
      <c r="DT10" s="34" t="n">
        <v>0</v>
      </c>
      <c r="DU10" s="34" t="n">
        <v>0</v>
      </c>
      <c r="DV10" s="34" t="n">
        <v>0</v>
      </c>
      <c r="DW10" s="34" t="n">
        <v>0</v>
      </c>
      <c r="DX10" s="34" t="n">
        <v>0</v>
      </c>
      <c r="DY10" s="34" t="n">
        <v>0</v>
      </c>
      <c r="DZ10" s="34" t="n">
        <v>0</v>
      </c>
      <c r="EA10" s="34" t="n">
        <v>0</v>
      </c>
      <c r="EB10" s="34" t="n">
        <v>0</v>
      </c>
      <c r="EC10" s="34" t="n">
        <v>0</v>
      </c>
      <c r="ED10" s="34" t="n">
        <v>0</v>
      </c>
      <c r="EE10" s="34" t="n">
        <v>0</v>
      </c>
      <c r="EF10" s="34" t="n">
        <v>0</v>
      </c>
      <c r="EG10" s="34" t="n">
        <v>0</v>
      </c>
      <c r="EH10" s="34" t="n">
        <v>0</v>
      </c>
      <c r="EI10" s="34" t="n">
        <v>0</v>
      </c>
      <c r="EJ10" s="34" t="n">
        <v>0</v>
      </c>
      <c r="EK10" s="34" t="n">
        <v>-5526.398354</v>
      </c>
    </row>
    <row r="11" customFormat="false" ht="12.2" hidden="false" customHeight="true" outlineLevel="0" collapsed="false">
      <c r="A11" s="31"/>
      <c r="B11" s="1" t="s">
        <v>270</v>
      </c>
      <c r="C11" s="32" t="s">
        <v>273</v>
      </c>
      <c r="D11" s="33" t="s">
        <v>274</v>
      </c>
      <c r="E11" s="32"/>
      <c r="G11" s="34"/>
      <c r="H11" s="34"/>
      <c r="I11" s="34"/>
      <c r="J11" s="34" t="n">
        <v>-0.591622</v>
      </c>
      <c r="K11" s="34"/>
      <c r="L11" s="34"/>
      <c r="M11" s="34" t="n">
        <v>-0.591622</v>
      </c>
      <c r="N11" s="34"/>
      <c r="O11" s="34"/>
      <c r="P11" s="34"/>
      <c r="Q11" s="34" t="n">
        <v>-1.183244</v>
      </c>
      <c r="R11" s="34" t="n">
        <v>-0.591622</v>
      </c>
      <c r="S11" s="34" t="n">
        <v>-0.591622</v>
      </c>
      <c r="T11" s="34" t="n">
        <v>-0.591622</v>
      </c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 t="n">
        <v>-1.774866</v>
      </c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 t="n">
        <v>-5.91622</v>
      </c>
    </row>
    <row r="12" customFormat="false" ht="12.2" hidden="false" customHeight="true" outlineLevel="0" collapsed="false">
      <c r="A12" s="31"/>
      <c r="B12" s="1" t="s">
        <v>270</v>
      </c>
      <c r="C12" s="32" t="s">
        <v>275</v>
      </c>
      <c r="D12" s="33" t="s">
        <v>276</v>
      </c>
      <c r="E12" s="32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 t="n">
        <v>-1.258574</v>
      </c>
      <c r="R12" s="34" t="n">
        <v>-0.629287</v>
      </c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 t="n">
        <v>-2.517148</v>
      </c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 t="n">
        <v>-4.405009</v>
      </c>
    </row>
    <row r="13" customFormat="false" ht="12.2" hidden="false" customHeight="true" outlineLevel="0" collapsed="false">
      <c r="A13" s="31"/>
      <c r="B13" s="1" t="s">
        <v>270</v>
      </c>
      <c r="C13" s="32" t="s">
        <v>277</v>
      </c>
      <c r="D13" s="33" t="s">
        <v>278</v>
      </c>
      <c r="E13" s="32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 t="n">
        <v>-4.405009</v>
      </c>
      <c r="V13" s="34" t="n">
        <v>-3.775722</v>
      </c>
      <c r="W13" s="34" t="n">
        <v>-5.034296</v>
      </c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 t="n">
        <v>-13.215027</v>
      </c>
    </row>
    <row r="14" customFormat="false" ht="12.2" hidden="false" customHeight="true" outlineLevel="0" collapsed="false">
      <c r="A14" s="31"/>
      <c r="B14" s="1" t="s">
        <v>270</v>
      </c>
      <c r="C14" s="32" t="s">
        <v>279</v>
      </c>
      <c r="D14" s="33" t="s">
        <v>280</v>
      </c>
      <c r="E14" s="32"/>
      <c r="G14" s="34"/>
      <c r="H14" s="34"/>
      <c r="I14" s="34"/>
      <c r="J14" s="34"/>
      <c r="K14" s="34" t="n">
        <v>-0.0591622</v>
      </c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 t="n">
        <v>-0.1183244</v>
      </c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 t="n">
        <v>-0.1774866</v>
      </c>
    </row>
    <row r="15" customFormat="false" ht="12.2" hidden="false" customHeight="true" outlineLevel="0" collapsed="false">
      <c r="A15" s="31"/>
      <c r="B15" s="1" t="s">
        <v>270</v>
      </c>
      <c r="C15" s="32" t="s">
        <v>281</v>
      </c>
      <c r="D15" s="33" t="s">
        <v>282</v>
      </c>
      <c r="E15" s="32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 t="n">
        <v>0</v>
      </c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 t="n">
        <v>0</v>
      </c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 t="n">
        <v>0</v>
      </c>
    </row>
    <row r="16" customFormat="false" ht="12.2" hidden="false" customHeight="true" outlineLevel="0" collapsed="false">
      <c r="A16" s="35" t="s">
        <v>283</v>
      </c>
      <c r="C16" s="36"/>
      <c r="D16" s="36"/>
      <c r="E16" s="36"/>
      <c r="F16" s="36"/>
      <c r="G16" s="37" t="n">
        <v>0</v>
      </c>
      <c r="H16" s="37" t="n">
        <v>0</v>
      </c>
      <c r="I16" s="37" t="n">
        <v>0</v>
      </c>
      <c r="J16" s="37" t="n">
        <v>-130.854022</v>
      </c>
      <c r="K16" s="37" t="n">
        <v>-0.0591622</v>
      </c>
      <c r="L16" s="37" t="n">
        <v>0</v>
      </c>
      <c r="M16" s="37" t="n">
        <v>-5.625918</v>
      </c>
      <c r="N16" s="37" t="n">
        <v>-15.10289</v>
      </c>
      <c r="O16" s="37" t="n">
        <v>-8.810018</v>
      </c>
      <c r="P16" s="37" t="n">
        <v>-20.76647</v>
      </c>
      <c r="Q16" s="37" t="n">
        <v>-16.915418</v>
      </c>
      <c r="R16" s="37" t="n">
        <v>-7.513779</v>
      </c>
      <c r="S16" s="37" t="n">
        <v>-23.245952</v>
      </c>
      <c r="T16" s="37" t="n">
        <v>-16.323802</v>
      </c>
      <c r="U16" s="37" t="n">
        <v>-4.405009</v>
      </c>
      <c r="V16" s="37" t="n">
        <v>-3.775722</v>
      </c>
      <c r="W16" s="37" t="n">
        <v>-5.034296</v>
      </c>
      <c r="X16" s="37" t="n">
        <v>0</v>
      </c>
      <c r="Y16" s="37" t="n">
        <v>0</v>
      </c>
      <c r="Z16" s="37" t="n">
        <v>0</v>
      </c>
      <c r="AA16" s="37" t="n">
        <v>0</v>
      </c>
      <c r="AB16" s="37" t="n">
        <v>0</v>
      </c>
      <c r="AC16" s="37" t="n">
        <v>0</v>
      </c>
      <c r="AD16" s="37" t="n">
        <v>0</v>
      </c>
      <c r="AE16" s="37" t="n">
        <v>0</v>
      </c>
      <c r="AF16" s="37" t="n">
        <v>0</v>
      </c>
      <c r="AG16" s="37" t="n">
        <v>-724.9386</v>
      </c>
      <c r="AH16" s="37" t="n">
        <v>0</v>
      </c>
      <c r="AI16" s="37" t="n">
        <v>-26.946344</v>
      </c>
      <c r="AJ16" s="37" t="n">
        <v>0</v>
      </c>
      <c r="AK16" s="37" t="n">
        <v>0</v>
      </c>
      <c r="AL16" s="37" t="n">
        <v>0</v>
      </c>
      <c r="AM16" s="37" t="n">
        <v>0</v>
      </c>
      <c r="AN16" s="37" t="n">
        <v>0</v>
      </c>
      <c r="AO16" s="37" t="n">
        <v>0</v>
      </c>
      <c r="AP16" s="37" t="n">
        <v>0</v>
      </c>
      <c r="AQ16" s="37" t="n">
        <v>0</v>
      </c>
      <c r="AR16" s="37" t="n">
        <v>0</v>
      </c>
      <c r="AS16" s="37" t="n">
        <v>0</v>
      </c>
      <c r="AT16" s="37" t="n">
        <v>0</v>
      </c>
      <c r="AU16" s="37" t="n">
        <v>-0.1183244</v>
      </c>
      <c r="AV16" s="37" t="n">
        <v>0</v>
      </c>
      <c r="AW16" s="37" t="n">
        <v>0</v>
      </c>
      <c r="AX16" s="37" t="n">
        <v>0</v>
      </c>
      <c r="AY16" s="37" t="n">
        <v>0</v>
      </c>
      <c r="AZ16" s="37" t="n">
        <v>-240.3876</v>
      </c>
      <c r="BA16" s="37" t="n">
        <v>0</v>
      </c>
      <c r="BB16" s="37" t="n">
        <v>-55.37726</v>
      </c>
      <c r="BC16" s="37" t="n">
        <v>-176.8296</v>
      </c>
      <c r="BD16" s="37" t="n">
        <v>0</v>
      </c>
      <c r="BE16" s="37" t="n">
        <v>0</v>
      </c>
      <c r="BF16" s="37" t="n">
        <v>-169.2782</v>
      </c>
      <c r="BG16" s="37" t="n">
        <v>0</v>
      </c>
      <c r="BH16" s="37" t="n">
        <v>-78.66088</v>
      </c>
      <c r="BI16" s="37" t="n">
        <v>-74.88515</v>
      </c>
      <c r="BJ16" s="37" t="n">
        <v>0</v>
      </c>
      <c r="BK16" s="37" t="n">
        <v>-61.67013</v>
      </c>
      <c r="BL16" s="37" t="n">
        <v>-90.61733</v>
      </c>
      <c r="BM16" s="37" t="n">
        <v>-57.8944</v>
      </c>
      <c r="BN16" s="37" t="n">
        <v>0</v>
      </c>
      <c r="BO16" s="37" t="n">
        <v>-108.8667</v>
      </c>
      <c r="BP16" s="37" t="n">
        <v>-278.7741</v>
      </c>
      <c r="BQ16" s="37" t="n">
        <v>0</v>
      </c>
      <c r="BR16" s="37" t="n">
        <v>0</v>
      </c>
      <c r="BS16" s="37" t="n">
        <v>-84.95374</v>
      </c>
      <c r="BT16" s="37" t="n">
        <v>0</v>
      </c>
      <c r="BU16" s="37" t="n">
        <v>0</v>
      </c>
      <c r="BV16" s="37" t="n">
        <v>0</v>
      </c>
      <c r="BW16" s="37" t="n">
        <v>0</v>
      </c>
      <c r="BX16" s="37" t="n">
        <v>0</v>
      </c>
      <c r="BY16" s="37" t="n">
        <v>0</v>
      </c>
      <c r="BZ16" s="37" t="n">
        <v>0</v>
      </c>
      <c r="CA16" s="37" t="n">
        <v>0</v>
      </c>
      <c r="CB16" s="37" t="n">
        <v>0</v>
      </c>
      <c r="CC16" s="37" t="n">
        <v>0</v>
      </c>
      <c r="CD16" s="37" t="n">
        <v>0</v>
      </c>
      <c r="CE16" s="37" t="n">
        <v>0</v>
      </c>
      <c r="CF16" s="37" t="n">
        <v>0</v>
      </c>
      <c r="CG16" s="37" t="n">
        <v>-78.66088</v>
      </c>
      <c r="CH16" s="37" t="n">
        <v>0</v>
      </c>
      <c r="CI16" s="37" t="n">
        <v>0</v>
      </c>
      <c r="CJ16" s="37" t="n">
        <v>0</v>
      </c>
      <c r="CK16" s="37" t="n">
        <v>0</v>
      </c>
      <c r="CL16" s="37" t="n">
        <v>0</v>
      </c>
      <c r="CM16" s="37" t="n">
        <v>0</v>
      </c>
      <c r="CN16" s="37" t="n">
        <v>0</v>
      </c>
      <c r="CO16" s="37" t="n">
        <v>0</v>
      </c>
      <c r="CP16" s="37" t="n">
        <v>0</v>
      </c>
      <c r="CQ16" s="37" t="n">
        <v>0</v>
      </c>
      <c r="CR16" s="37" t="n">
        <v>0</v>
      </c>
      <c r="CS16" s="37" t="n">
        <v>-2558.681</v>
      </c>
      <c r="CT16" s="37" t="n">
        <v>0</v>
      </c>
      <c r="CU16" s="37" t="n">
        <v>0</v>
      </c>
      <c r="CV16" s="37" t="n">
        <v>0</v>
      </c>
      <c r="CW16" s="37" t="n">
        <v>-424.1394</v>
      </c>
      <c r="CX16" s="37" t="n">
        <v>0</v>
      </c>
      <c r="CY16" s="37" t="n">
        <v>0</v>
      </c>
      <c r="CZ16" s="37" t="n">
        <v>0</v>
      </c>
      <c r="DA16" s="37" t="n">
        <v>0</v>
      </c>
      <c r="DB16" s="37" t="n">
        <v>0</v>
      </c>
      <c r="DC16" s="37" t="n">
        <v>0</v>
      </c>
      <c r="DD16" s="37" t="n">
        <v>0</v>
      </c>
      <c r="DE16" s="37" t="n">
        <v>0</v>
      </c>
      <c r="DF16" s="37" t="n">
        <v>0</v>
      </c>
      <c r="DG16" s="37" t="n">
        <v>0</v>
      </c>
      <c r="DH16" s="37" t="n">
        <v>0</v>
      </c>
      <c r="DI16" s="37" t="n">
        <v>0</v>
      </c>
      <c r="DJ16" s="37" t="n">
        <v>0</v>
      </c>
      <c r="DK16" s="37" t="n">
        <v>0</v>
      </c>
      <c r="DL16" s="37" t="n">
        <v>0</v>
      </c>
      <c r="DM16" s="37" t="n">
        <v>0</v>
      </c>
      <c r="DN16" s="37" t="n">
        <v>0</v>
      </c>
      <c r="DO16" s="37" t="n">
        <v>0</v>
      </c>
      <c r="DP16" s="37" t="n">
        <v>0</v>
      </c>
      <c r="DQ16" s="37" t="n">
        <v>0</v>
      </c>
      <c r="DR16" s="37" t="n">
        <v>0</v>
      </c>
      <c r="DS16" s="37" t="n">
        <v>0</v>
      </c>
      <c r="DT16" s="37" t="n">
        <v>0</v>
      </c>
      <c r="DU16" s="37" t="n">
        <v>0</v>
      </c>
      <c r="DV16" s="37" t="n">
        <v>0</v>
      </c>
      <c r="DW16" s="37" t="n">
        <v>0</v>
      </c>
      <c r="DX16" s="37" t="n">
        <v>0</v>
      </c>
      <c r="DY16" s="37" t="n">
        <v>0</v>
      </c>
      <c r="DZ16" s="37" t="n">
        <v>0</v>
      </c>
      <c r="EA16" s="37" t="n">
        <v>0</v>
      </c>
      <c r="EB16" s="37" t="n">
        <v>0</v>
      </c>
      <c r="EC16" s="37" t="n">
        <v>0</v>
      </c>
      <c r="ED16" s="37" t="n">
        <v>0</v>
      </c>
      <c r="EE16" s="37" t="n">
        <v>0</v>
      </c>
      <c r="EF16" s="37" t="n">
        <v>0</v>
      </c>
      <c r="EG16" s="37" t="n">
        <v>0</v>
      </c>
      <c r="EH16" s="37" t="n">
        <v>0</v>
      </c>
      <c r="EI16" s="37" t="n">
        <v>0</v>
      </c>
      <c r="EJ16" s="37" t="n">
        <v>0</v>
      </c>
      <c r="EK16" s="37" t="n">
        <v>-5550.1120966</v>
      </c>
    </row>
    <row r="17" customFormat="false" ht="12.6" hidden="false" customHeight="true" outlineLevel="0" collapsed="false">
      <c r="A17" s="31" t="s">
        <v>284</v>
      </c>
      <c r="B17" s="1" t="s">
        <v>270</v>
      </c>
      <c r="C17" s="32" t="s">
        <v>271</v>
      </c>
      <c r="D17" s="33" t="s">
        <v>272</v>
      </c>
      <c r="E17" s="32"/>
      <c r="G17" s="34" t="n">
        <v>0</v>
      </c>
      <c r="H17" s="34" t="n">
        <v>0</v>
      </c>
      <c r="I17" s="34" t="n">
        <v>0</v>
      </c>
      <c r="J17" s="34" t="n">
        <v>-4.202013</v>
      </c>
      <c r="K17" s="34" t="n">
        <v>0</v>
      </c>
      <c r="L17" s="34" t="n">
        <v>0</v>
      </c>
      <c r="M17" s="34" t="n">
        <v>-0.1623966</v>
      </c>
      <c r="N17" s="34" t="n">
        <v>-0.48719</v>
      </c>
      <c r="O17" s="34" t="n">
        <v>-0.2841941</v>
      </c>
      <c r="P17" s="34" t="n">
        <v>-0.6698861</v>
      </c>
      <c r="Q17" s="34" t="n">
        <v>-0.4668903</v>
      </c>
      <c r="R17" s="34" t="n">
        <v>-0.2029958</v>
      </c>
      <c r="S17" s="34" t="n">
        <v>-0.7307848</v>
      </c>
      <c r="T17" s="34" t="n">
        <v>-0.5074897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v>0</v>
      </c>
      <c r="Z17" s="34" t="n">
        <v>0</v>
      </c>
      <c r="AA17" s="34" t="n">
        <v>0</v>
      </c>
      <c r="AB17" s="34" t="n">
        <v>0</v>
      </c>
      <c r="AC17" s="34" t="n">
        <v>0</v>
      </c>
      <c r="AD17" s="34" t="n">
        <v>0</v>
      </c>
      <c r="AE17" s="34" t="n">
        <v>0</v>
      </c>
      <c r="AF17" s="34" t="n">
        <v>0</v>
      </c>
      <c r="AG17" s="34" t="n">
        <v>-23.38512</v>
      </c>
      <c r="AH17" s="34" t="n">
        <v>0</v>
      </c>
      <c r="AI17" s="34" t="n">
        <v>-0.7307848</v>
      </c>
      <c r="AJ17" s="34" t="n">
        <v>0</v>
      </c>
      <c r="AK17" s="34" t="n">
        <v>0</v>
      </c>
      <c r="AL17" s="34" t="n">
        <v>0</v>
      </c>
      <c r="AM17" s="34" t="n">
        <v>0</v>
      </c>
      <c r="AN17" s="34" t="n">
        <v>0</v>
      </c>
      <c r="AO17" s="34" t="n">
        <v>0</v>
      </c>
      <c r="AP17" s="34" t="n">
        <v>0</v>
      </c>
      <c r="AQ17" s="34" t="n">
        <v>0</v>
      </c>
      <c r="AR17" s="34" t="n">
        <v>0</v>
      </c>
      <c r="AS17" s="34" t="n">
        <v>0</v>
      </c>
      <c r="AT17" s="34" t="n">
        <v>0</v>
      </c>
      <c r="AU17" s="34" t="n">
        <v>0</v>
      </c>
      <c r="AV17" s="34" t="n">
        <v>0</v>
      </c>
      <c r="AW17" s="34" t="n">
        <v>0</v>
      </c>
      <c r="AX17" s="34" t="n">
        <v>0</v>
      </c>
      <c r="AY17" s="34" t="n">
        <v>0</v>
      </c>
      <c r="AZ17" s="34" t="n">
        <v>-7.754439</v>
      </c>
      <c r="BA17" s="34" t="n">
        <v>0</v>
      </c>
      <c r="BB17" s="34" t="n">
        <v>-1.786363</v>
      </c>
      <c r="BC17" s="34" t="n">
        <v>-5.704181</v>
      </c>
      <c r="BD17" s="34" t="n">
        <v>0</v>
      </c>
      <c r="BE17" s="34" t="n">
        <v>0</v>
      </c>
      <c r="BF17" s="34" t="n">
        <v>-5.460587</v>
      </c>
      <c r="BG17" s="34" t="n">
        <v>0</v>
      </c>
      <c r="BH17" s="34" t="n">
        <v>-2.537448</v>
      </c>
      <c r="BI17" s="34" t="n">
        <v>-2.41565</v>
      </c>
      <c r="BJ17" s="34" t="n">
        <v>0</v>
      </c>
      <c r="BK17" s="34" t="n">
        <v>-1.989359</v>
      </c>
      <c r="BL17" s="34" t="n">
        <v>-2.92314</v>
      </c>
      <c r="BM17" s="34" t="n">
        <v>-1.867561</v>
      </c>
      <c r="BN17" s="34" t="n">
        <v>0</v>
      </c>
      <c r="BO17" s="34" t="n">
        <v>-3.511829</v>
      </c>
      <c r="BP17" s="34" t="n">
        <v>-8.992713</v>
      </c>
      <c r="BQ17" s="34" t="n">
        <v>0</v>
      </c>
      <c r="BR17" s="34" t="n">
        <v>0</v>
      </c>
      <c r="BS17" s="34" t="n">
        <v>-2.740443</v>
      </c>
      <c r="BT17" s="34" t="n">
        <v>0</v>
      </c>
      <c r="BU17" s="34" t="n">
        <v>0</v>
      </c>
      <c r="BV17" s="34" t="n">
        <v>0</v>
      </c>
      <c r="BW17" s="34" t="n">
        <v>0</v>
      </c>
      <c r="BX17" s="34" t="n">
        <v>0</v>
      </c>
      <c r="BY17" s="34" t="n">
        <v>0</v>
      </c>
      <c r="BZ17" s="34" t="n">
        <v>0</v>
      </c>
      <c r="CA17" s="34" t="n">
        <v>0</v>
      </c>
      <c r="CB17" s="34" t="n">
        <v>0</v>
      </c>
      <c r="CC17" s="34" t="n">
        <v>0</v>
      </c>
      <c r="CD17" s="34" t="n">
        <v>0</v>
      </c>
      <c r="CE17" s="34" t="n">
        <v>0</v>
      </c>
      <c r="CF17" s="34" t="n">
        <v>0</v>
      </c>
      <c r="CG17" s="34" t="n">
        <v>-2.537448</v>
      </c>
      <c r="CH17" s="34" t="n">
        <v>0</v>
      </c>
      <c r="CI17" s="34" t="n">
        <v>0</v>
      </c>
      <c r="CJ17" s="34" t="n">
        <v>0</v>
      </c>
      <c r="CK17" s="34" t="n">
        <v>0</v>
      </c>
      <c r="CL17" s="34" t="n">
        <v>0</v>
      </c>
      <c r="CM17" s="34" t="n">
        <v>0</v>
      </c>
      <c r="CN17" s="34" t="n">
        <v>0</v>
      </c>
      <c r="CO17" s="34" t="n">
        <v>0</v>
      </c>
      <c r="CP17" s="34" t="n">
        <v>0</v>
      </c>
      <c r="CQ17" s="34" t="n">
        <v>0</v>
      </c>
      <c r="CR17" s="34" t="n">
        <v>0</v>
      </c>
      <c r="CS17" s="34" t="n">
        <v>-82.5381</v>
      </c>
      <c r="CT17" s="34" t="n">
        <v>0</v>
      </c>
      <c r="CU17" s="34" t="n">
        <v>0</v>
      </c>
      <c r="CV17" s="34" t="n">
        <v>0</v>
      </c>
      <c r="CW17" s="34" t="n">
        <v>-13.68192</v>
      </c>
      <c r="CX17" s="34" t="n">
        <v>0</v>
      </c>
      <c r="CY17" s="34" t="n">
        <v>0</v>
      </c>
      <c r="CZ17" s="34" t="n">
        <v>0</v>
      </c>
      <c r="DA17" s="34" t="n">
        <v>0</v>
      </c>
      <c r="DB17" s="34" t="n">
        <v>0</v>
      </c>
      <c r="DC17" s="34" t="n">
        <v>0</v>
      </c>
      <c r="DD17" s="34" t="n">
        <v>0</v>
      </c>
      <c r="DE17" s="34" t="n">
        <v>0</v>
      </c>
      <c r="DF17" s="34" t="n">
        <v>0</v>
      </c>
      <c r="DG17" s="34" t="n">
        <v>0</v>
      </c>
      <c r="DH17" s="34" t="n">
        <v>0</v>
      </c>
      <c r="DI17" s="34" t="n">
        <v>0</v>
      </c>
      <c r="DJ17" s="34" t="n">
        <v>0</v>
      </c>
      <c r="DK17" s="34" t="n">
        <v>0</v>
      </c>
      <c r="DL17" s="34" t="n">
        <v>0</v>
      </c>
      <c r="DM17" s="34" t="n">
        <v>0</v>
      </c>
      <c r="DN17" s="34" t="n">
        <v>0</v>
      </c>
      <c r="DO17" s="34" t="n">
        <v>0</v>
      </c>
      <c r="DP17" s="34" t="n">
        <v>0</v>
      </c>
      <c r="DQ17" s="34" t="n">
        <v>0</v>
      </c>
      <c r="DR17" s="34" t="n">
        <v>0</v>
      </c>
      <c r="DS17" s="34" t="n">
        <v>0</v>
      </c>
      <c r="DT17" s="34" t="n">
        <v>0</v>
      </c>
      <c r="DU17" s="34" t="n">
        <v>0</v>
      </c>
      <c r="DV17" s="34" t="n">
        <v>0</v>
      </c>
      <c r="DW17" s="34" t="n">
        <v>0</v>
      </c>
      <c r="DX17" s="34" t="n">
        <v>0</v>
      </c>
      <c r="DY17" s="34" t="n">
        <v>0</v>
      </c>
      <c r="DZ17" s="34" t="n">
        <v>0</v>
      </c>
      <c r="EA17" s="34" t="n">
        <v>0</v>
      </c>
      <c r="EB17" s="34" t="n">
        <v>0</v>
      </c>
      <c r="EC17" s="34" t="n">
        <v>0</v>
      </c>
      <c r="ED17" s="34" t="n">
        <v>0</v>
      </c>
      <c r="EE17" s="34" t="n">
        <v>0</v>
      </c>
      <c r="EF17" s="34" t="n">
        <v>0</v>
      </c>
      <c r="EG17" s="34" t="n">
        <v>0</v>
      </c>
      <c r="EH17" s="34" t="n">
        <v>0</v>
      </c>
      <c r="EI17" s="34" t="n">
        <v>0</v>
      </c>
      <c r="EJ17" s="34" t="n">
        <v>0</v>
      </c>
      <c r="EK17" s="34" t="n">
        <v>-178.270914645161</v>
      </c>
    </row>
    <row r="18" customFormat="false" ht="12.2" hidden="false" customHeight="true" outlineLevel="0" collapsed="false">
      <c r="A18" s="31"/>
      <c r="B18" s="1" t="s">
        <v>270</v>
      </c>
      <c r="C18" s="32" t="s">
        <v>273</v>
      </c>
      <c r="D18" s="33" t="s">
        <v>274</v>
      </c>
      <c r="E18" s="32"/>
      <c r="G18" s="34"/>
      <c r="H18" s="34"/>
      <c r="I18" s="34"/>
      <c r="J18" s="34" t="n">
        <v>-0.01908458</v>
      </c>
      <c r="K18" s="34"/>
      <c r="L18" s="34"/>
      <c r="M18" s="34" t="n">
        <v>-0.01908458</v>
      </c>
      <c r="N18" s="34"/>
      <c r="O18" s="34"/>
      <c r="P18" s="34"/>
      <c r="Q18" s="34" t="n">
        <v>-0.03816916</v>
      </c>
      <c r="R18" s="34" t="n">
        <v>-0.01908458</v>
      </c>
      <c r="S18" s="34" t="n">
        <v>-0.01908458</v>
      </c>
      <c r="T18" s="34" t="n">
        <v>-0.01908458</v>
      </c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 t="n">
        <v>-0.05725374</v>
      </c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 t="n">
        <v>-0.190845806451613</v>
      </c>
    </row>
    <row r="19" customFormat="false" ht="12.2" hidden="false" customHeight="true" outlineLevel="0" collapsed="false">
      <c r="A19" s="31"/>
      <c r="B19" s="1" t="s">
        <v>270</v>
      </c>
      <c r="C19" s="32" t="s">
        <v>275</v>
      </c>
      <c r="D19" s="33" t="s">
        <v>276</v>
      </c>
      <c r="E19" s="32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 t="n">
        <v>-0.04059916</v>
      </c>
      <c r="R19" s="34" t="n">
        <v>-0.02029958</v>
      </c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 t="n">
        <v>-0.08119832</v>
      </c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 t="n">
        <v>-0.142097064516129</v>
      </c>
    </row>
    <row r="20" customFormat="false" ht="12.2" hidden="false" customHeight="true" outlineLevel="0" collapsed="false">
      <c r="A20" s="31"/>
      <c r="B20" s="1" t="s">
        <v>270</v>
      </c>
      <c r="C20" s="32" t="s">
        <v>277</v>
      </c>
      <c r="D20" s="33" t="s">
        <v>278</v>
      </c>
      <c r="E20" s="32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 t="n">
        <v>-0.1420971</v>
      </c>
      <c r="V20" s="34" t="n">
        <v>-0.1217975</v>
      </c>
      <c r="W20" s="34" t="n">
        <v>-0.1623966</v>
      </c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 t="n">
        <v>-0.426291193548387</v>
      </c>
    </row>
    <row r="21" customFormat="false" ht="12.2" hidden="false" customHeight="true" outlineLevel="0" collapsed="false">
      <c r="A21" s="31"/>
      <c r="B21" s="1" t="s">
        <v>270</v>
      </c>
      <c r="C21" s="32" t="s">
        <v>279</v>
      </c>
      <c r="D21" s="33" t="s">
        <v>280</v>
      </c>
      <c r="E21" s="32"/>
      <c r="G21" s="34"/>
      <c r="H21" s="34"/>
      <c r="I21" s="34"/>
      <c r="J21" s="34"/>
      <c r="K21" s="34" t="n">
        <v>-0.001908458</v>
      </c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 t="n">
        <v>-0.003816916</v>
      </c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 t="n">
        <v>-0.00572537419354839</v>
      </c>
    </row>
    <row r="22" customFormat="false" ht="12.2" hidden="false" customHeight="true" outlineLevel="0" collapsed="false">
      <c r="A22" s="31"/>
      <c r="B22" s="1" t="s">
        <v>270</v>
      </c>
      <c r="C22" s="32" t="s">
        <v>281</v>
      </c>
      <c r="D22" s="33" t="s">
        <v>282</v>
      </c>
      <c r="E22" s="32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 t="n">
        <v>0</v>
      </c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 t="n">
        <v>0</v>
      </c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 t="n">
        <v>0</v>
      </c>
    </row>
    <row r="23" customFormat="false" ht="12.2" hidden="false" customHeight="true" outlineLevel="0" collapsed="false">
      <c r="A23" s="35" t="s">
        <v>285</v>
      </c>
      <c r="C23" s="36"/>
      <c r="D23" s="36"/>
      <c r="E23" s="36"/>
      <c r="F23" s="36"/>
      <c r="G23" s="37" t="n">
        <v>0</v>
      </c>
      <c r="H23" s="37" t="n">
        <v>0</v>
      </c>
      <c r="I23" s="37" t="n">
        <v>0</v>
      </c>
      <c r="J23" s="37" t="n">
        <v>-4.22109758</v>
      </c>
      <c r="K23" s="37" t="n">
        <v>-0.001908458</v>
      </c>
      <c r="L23" s="37" t="n">
        <v>0</v>
      </c>
      <c r="M23" s="37" t="n">
        <v>-0.18148118</v>
      </c>
      <c r="N23" s="37" t="n">
        <v>-0.48719</v>
      </c>
      <c r="O23" s="37" t="n">
        <v>-0.2841941</v>
      </c>
      <c r="P23" s="37" t="n">
        <v>-0.6698861</v>
      </c>
      <c r="Q23" s="37" t="n">
        <v>-0.54565862</v>
      </c>
      <c r="R23" s="37" t="n">
        <v>-0.24237996</v>
      </c>
      <c r="S23" s="37" t="n">
        <v>-0.74986938</v>
      </c>
      <c r="T23" s="37" t="n">
        <v>-0.52657428</v>
      </c>
      <c r="U23" s="37" t="n">
        <v>-0.1420971</v>
      </c>
      <c r="V23" s="37" t="n">
        <v>-0.1217975</v>
      </c>
      <c r="W23" s="37" t="n">
        <v>-0.1623966</v>
      </c>
      <c r="X23" s="37" t="n">
        <v>0</v>
      </c>
      <c r="Y23" s="37" t="n">
        <v>0</v>
      </c>
      <c r="Z23" s="37" t="n">
        <v>0</v>
      </c>
      <c r="AA23" s="37" t="n">
        <v>0</v>
      </c>
      <c r="AB23" s="37" t="n">
        <v>0</v>
      </c>
      <c r="AC23" s="37" t="n">
        <v>0</v>
      </c>
      <c r="AD23" s="37" t="n">
        <v>0</v>
      </c>
      <c r="AE23" s="37" t="n">
        <v>0</v>
      </c>
      <c r="AF23" s="37" t="n">
        <v>0</v>
      </c>
      <c r="AG23" s="37" t="n">
        <v>-23.38512</v>
      </c>
      <c r="AH23" s="37" t="n">
        <v>0</v>
      </c>
      <c r="AI23" s="37" t="n">
        <v>-0.86923686</v>
      </c>
      <c r="AJ23" s="37" t="n">
        <v>0</v>
      </c>
      <c r="AK23" s="37" t="n">
        <v>0</v>
      </c>
      <c r="AL23" s="37" t="n">
        <v>0</v>
      </c>
      <c r="AM23" s="37" t="n">
        <v>0</v>
      </c>
      <c r="AN23" s="37" t="n">
        <v>0</v>
      </c>
      <c r="AO23" s="37" t="n">
        <v>0</v>
      </c>
      <c r="AP23" s="37" t="n">
        <v>0</v>
      </c>
      <c r="AQ23" s="37" t="n">
        <v>0</v>
      </c>
      <c r="AR23" s="37" t="n">
        <v>0</v>
      </c>
      <c r="AS23" s="37" t="n">
        <v>0</v>
      </c>
      <c r="AT23" s="37" t="n">
        <v>0</v>
      </c>
      <c r="AU23" s="37" t="n">
        <v>-0.003816916</v>
      </c>
      <c r="AV23" s="37" t="n">
        <v>0</v>
      </c>
      <c r="AW23" s="37" t="n">
        <v>0</v>
      </c>
      <c r="AX23" s="37" t="n">
        <v>0</v>
      </c>
      <c r="AY23" s="37" t="n">
        <v>0</v>
      </c>
      <c r="AZ23" s="37" t="n">
        <v>-7.754439</v>
      </c>
      <c r="BA23" s="37" t="n">
        <v>0</v>
      </c>
      <c r="BB23" s="37" t="n">
        <v>-1.786363</v>
      </c>
      <c r="BC23" s="37" t="n">
        <v>-5.704181</v>
      </c>
      <c r="BD23" s="37" t="n">
        <v>0</v>
      </c>
      <c r="BE23" s="37" t="n">
        <v>0</v>
      </c>
      <c r="BF23" s="37" t="n">
        <v>-5.460587</v>
      </c>
      <c r="BG23" s="37" t="n">
        <v>0</v>
      </c>
      <c r="BH23" s="37" t="n">
        <v>-2.537448</v>
      </c>
      <c r="BI23" s="37" t="n">
        <v>-2.41565</v>
      </c>
      <c r="BJ23" s="37" t="n">
        <v>0</v>
      </c>
      <c r="BK23" s="37" t="n">
        <v>-1.989359</v>
      </c>
      <c r="BL23" s="37" t="n">
        <v>-2.92314</v>
      </c>
      <c r="BM23" s="37" t="n">
        <v>-1.867561</v>
      </c>
      <c r="BN23" s="37" t="n">
        <v>0</v>
      </c>
      <c r="BO23" s="37" t="n">
        <v>-3.511829</v>
      </c>
      <c r="BP23" s="37" t="n">
        <v>-8.992713</v>
      </c>
      <c r="BQ23" s="37" t="n">
        <v>0</v>
      </c>
      <c r="BR23" s="37" t="n">
        <v>0</v>
      </c>
      <c r="BS23" s="37" t="n">
        <v>-2.740443</v>
      </c>
      <c r="BT23" s="37" t="n">
        <v>0</v>
      </c>
      <c r="BU23" s="37" t="n">
        <v>0</v>
      </c>
      <c r="BV23" s="37" t="n">
        <v>0</v>
      </c>
      <c r="BW23" s="37" t="n">
        <v>0</v>
      </c>
      <c r="BX23" s="37" t="n">
        <v>0</v>
      </c>
      <c r="BY23" s="37" t="n">
        <v>0</v>
      </c>
      <c r="BZ23" s="37" t="n">
        <v>0</v>
      </c>
      <c r="CA23" s="37" t="n">
        <v>0</v>
      </c>
      <c r="CB23" s="37" t="n">
        <v>0</v>
      </c>
      <c r="CC23" s="37" t="n">
        <v>0</v>
      </c>
      <c r="CD23" s="37" t="n">
        <v>0</v>
      </c>
      <c r="CE23" s="37" t="n">
        <v>0</v>
      </c>
      <c r="CF23" s="37" t="n">
        <v>0</v>
      </c>
      <c r="CG23" s="37" t="n">
        <v>-2.537448</v>
      </c>
      <c r="CH23" s="37" t="n">
        <v>0</v>
      </c>
      <c r="CI23" s="37" t="n">
        <v>0</v>
      </c>
      <c r="CJ23" s="37" t="n">
        <v>0</v>
      </c>
      <c r="CK23" s="37" t="n">
        <v>0</v>
      </c>
      <c r="CL23" s="37" t="n">
        <v>0</v>
      </c>
      <c r="CM23" s="37" t="n">
        <v>0</v>
      </c>
      <c r="CN23" s="37" t="n">
        <v>0</v>
      </c>
      <c r="CO23" s="37" t="n">
        <v>0</v>
      </c>
      <c r="CP23" s="37" t="n">
        <v>0</v>
      </c>
      <c r="CQ23" s="37" t="n">
        <v>0</v>
      </c>
      <c r="CR23" s="37" t="n">
        <v>0</v>
      </c>
      <c r="CS23" s="37" t="n">
        <v>-82.5381</v>
      </c>
      <c r="CT23" s="37" t="n">
        <v>0</v>
      </c>
      <c r="CU23" s="37" t="n">
        <v>0</v>
      </c>
      <c r="CV23" s="37" t="n">
        <v>0</v>
      </c>
      <c r="CW23" s="37" t="n">
        <v>-13.68192</v>
      </c>
      <c r="CX23" s="37" t="n">
        <v>0</v>
      </c>
      <c r="CY23" s="37" t="n">
        <v>0</v>
      </c>
      <c r="CZ23" s="37" t="n">
        <v>0</v>
      </c>
      <c r="DA23" s="37" t="n">
        <v>0</v>
      </c>
      <c r="DB23" s="37" t="n">
        <v>0</v>
      </c>
      <c r="DC23" s="37" t="n">
        <v>0</v>
      </c>
      <c r="DD23" s="37" t="n">
        <v>0</v>
      </c>
      <c r="DE23" s="37" t="n">
        <v>0</v>
      </c>
      <c r="DF23" s="37" t="n">
        <v>0</v>
      </c>
      <c r="DG23" s="37" t="n">
        <v>0</v>
      </c>
      <c r="DH23" s="37" t="n">
        <v>0</v>
      </c>
      <c r="DI23" s="37" t="n">
        <v>0</v>
      </c>
      <c r="DJ23" s="37" t="n">
        <v>0</v>
      </c>
      <c r="DK23" s="37" t="n">
        <v>0</v>
      </c>
      <c r="DL23" s="37" t="n">
        <v>0</v>
      </c>
      <c r="DM23" s="37" t="n">
        <v>0</v>
      </c>
      <c r="DN23" s="37" t="n">
        <v>0</v>
      </c>
      <c r="DO23" s="37" t="n">
        <v>0</v>
      </c>
      <c r="DP23" s="37" t="n">
        <v>0</v>
      </c>
      <c r="DQ23" s="37" t="n">
        <v>0</v>
      </c>
      <c r="DR23" s="37" t="n">
        <v>0</v>
      </c>
      <c r="DS23" s="37" t="n">
        <v>0</v>
      </c>
      <c r="DT23" s="37" t="n">
        <v>0</v>
      </c>
      <c r="DU23" s="37" t="n">
        <v>0</v>
      </c>
      <c r="DV23" s="37" t="n">
        <v>0</v>
      </c>
      <c r="DW23" s="37" t="n">
        <v>0</v>
      </c>
      <c r="DX23" s="37" t="n">
        <v>0</v>
      </c>
      <c r="DY23" s="37" t="n">
        <v>0</v>
      </c>
      <c r="DZ23" s="37" t="n">
        <v>0</v>
      </c>
      <c r="EA23" s="37" t="n">
        <v>0</v>
      </c>
      <c r="EB23" s="37" t="n">
        <v>0</v>
      </c>
      <c r="EC23" s="37" t="n">
        <v>0</v>
      </c>
      <c r="ED23" s="37" t="n">
        <v>0</v>
      </c>
      <c r="EE23" s="37" t="n">
        <v>0</v>
      </c>
      <c r="EF23" s="37" t="n">
        <v>0</v>
      </c>
      <c r="EG23" s="37" t="n">
        <v>0</v>
      </c>
      <c r="EH23" s="37" t="n">
        <v>0</v>
      </c>
      <c r="EI23" s="37" t="n">
        <v>0</v>
      </c>
      <c r="EJ23" s="37" t="n">
        <v>0</v>
      </c>
      <c r="EK23" s="37" t="n">
        <v>-179.035874083871</v>
      </c>
    </row>
    <row r="24" customFormat="false" ht="12" hidden="false" customHeight="false" outlineLevel="2" collapsed="false">
      <c r="A24" s="31" t="s">
        <v>286</v>
      </c>
      <c r="B24" s="1" t="s">
        <v>287</v>
      </c>
      <c r="C24" s="32" t="s">
        <v>271</v>
      </c>
      <c r="D24" s="33" t="s">
        <v>272</v>
      </c>
      <c r="E24" s="32"/>
      <c r="G24" s="34" t="n">
        <v>0</v>
      </c>
      <c r="H24" s="34" t="n">
        <v>0</v>
      </c>
      <c r="I24" s="34" t="n">
        <v>0</v>
      </c>
      <c r="J24" s="34" t="n">
        <v>-944.81</v>
      </c>
      <c r="K24" s="34" t="n">
        <v>0</v>
      </c>
      <c r="L24" s="34" t="n">
        <v>0</v>
      </c>
      <c r="M24" s="34" t="n">
        <v>-325.14</v>
      </c>
      <c r="N24" s="34" t="n">
        <v>-975.43</v>
      </c>
      <c r="O24" s="34" t="n">
        <v>-569</v>
      </c>
      <c r="P24" s="34" t="n">
        <v>-1341.22</v>
      </c>
      <c r="Q24" s="34" t="n">
        <v>-934.79</v>
      </c>
      <c r="R24" s="34" t="n">
        <v>-406.43</v>
      </c>
      <c r="S24" s="34" t="n">
        <v>-1482.73</v>
      </c>
      <c r="T24" s="34" t="n">
        <v>-1029.72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0</v>
      </c>
      <c r="AC24" s="34" t="n">
        <v>0</v>
      </c>
      <c r="AD24" s="34" t="n">
        <v>0</v>
      </c>
      <c r="AE24" s="34" t="n">
        <v>0</v>
      </c>
      <c r="AF24" s="34" t="n">
        <v>0</v>
      </c>
      <c r="AG24" s="34" t="n">
        <v>-49468.03</v>
      </c>
      <c r="AH24" s="34" t="n">
        <v>0</v>
      </c>
      <c r="AI24" s="34" t="n">
        <v>-1463.15</v>
      </c>
      <c r="AJ24" s="34" t="n">
        <v>0</v>
      </c>
      <c r="AK24" s="34" t="n">
        <v>0</v>
      </c>
      <c r="AL24" s="34" t="n">
        <v>0</v>
      </c>
      <c r="AM24" s="34" t="n">
        <v>0</v>
      </c>
      <c r="AN24" s="34" t="n">
        <v>0</v>
      </c>
      <c r="AO24" s="34" t="n">
        <v>0</v>
      </c>
      <c r="AP24" s="34" t="n">
        <v>0</v>
      </c>
      <c r="AQ24" s="34" t="n">
        <v>0</v>
      </c>
      <c r="AR24" s="34" t="n">
        <v>0</v>
      </c>
      <c r="AS24" s="34" t="n">
        <v>0</v>
      </c>
      <c r="AT24" s="34" t="n">
        <v>0</v>
      </c>
      <c r="AU24" s="34" t="n">
        <v>0</v>
      </c>
      <c r="AV24" s="34" t="n">
        <v>0</v>
      </c>
      <c r="AW24" s="34" t="n">
        <v>0</v>
      </c>
      <c r="AX24" s="34" t="n">
        <v>0</v>
      </c>
      <c r="AY24" s="34" t="n">
        <v>0</v>
      </c>
      <c r="AZ24" s="34" t="n">
        <v>-15563.06</v>
      </c>
      <c r="BA24" s="34" t="n">
        <v>0</v>
      </c>
      <c r="BB24" s="34" t="n">
        <v>-3585.21</v>
      </c>
      <c r="BC24" s="34" t="n">
        <v>-11448.22</v>
      </c>
      <c r="BD24" s="34" t="n">
        <v>0</v>
      </c>
      <c r="BE24" s="34" t="n">
        <v>0</v>
      </c>
      <c r="BF24" s="34" t="n">
        <v>-10959.33</v>
      </c>
      <c r="BG24" s="34" t="n">
        <v>0</v>
      </c>
      <c r="BH24" s="34" t="n">
        <v>-5092.62</v>
      </c>
      <c r="BI24" s="34" t="n">
        <v>-4848.18</v>
      </c>
      <c r="BJ24" s="34" t="n">
        <v>0</v>
      </c>
      <c r="BK24" s="34" t="n">
        <v>-3992.62</v>
      </c>
      <c r="BL24" s="34" t="n">
        <v>-5866.7</v>
      </c>
      <c r="BM24" s="34" t="n">
        <v>-3950.57</v>
      </c>
      <c r="BN24" s="34" t="n">
        <v>0</v>
      </c>
      <c r="BO24" s="34" t="n">
        <v>-7048.19</v>
      </c>
      <c r="BP24" s="34" t="n">
        <v>-18048.26</v>
      </c>
      <c r="BQ24" s="34" t="n">
        <v>0</v>
      </c>
      <c r="BR24" s="34" t="n">
        <v>0</v>
      </c>
      <c r="BS24" s="34" t="n">
        <v>-5500.03</v>
      </c>
      <c r="BT24" s="34" t="n">
        <v>0</v>
      </c>
      <c r="BU24" s="34" t="n">
        <v>0</v>
      </c>
      <c r="BV24" s="34" t="n">
        <v>0</v>
      </c>
      <c r="BW24" s="34" t="n">
        <v>0</v>
      </c>
      <c r="BX24" s="34" t="n">
        <v>0</v>
      </c>
      <c r="BY24" s="34" t="n">
        <v>0</v>
      </c>
      <c r="BZ24" s="34" t="n">
        <v>0</v>
      </c>
      <c r="CA24" s="34" t="n">
        <v>0</v>
      </c>
      <c r="CB24" s="34" t="n">
        <v>0</v>
      </c>
      <c r="CC24" s="34" t="n">
        <v>0</v>
      </c>
      <c r="CD24" s="34" t="n">
        <v>0</v>
      </c>
      <c r="CE24" s="34" t="n">
        <v>0</v>
      </c>
      <c r="CF24" s="34" t="n">
        <v>0</v>
      </c>
      <c r="CG24" s="34" t="n">
        <v>-5092.63</v>
      </c>
      <c r="CH24" s="34" t="n">
        <v>0</v>
      </c>
      <c r="CI24" s="34" t="n">
        <v>0</v>
      </c>
      <c r="CJ24" s="34" t="n">
        <v>0</v>
      </c>
      <c r="CK24" s="34" t="n">
        <v>0</v>
      </c>
      <c r="CL24" s="34" t="n">
        <v>0</v>
      </c>
      <c r="CM24" s="34" t="n">
        <v>0</v>
      </c>
      <c r="CN24" s="34" t="n">
        <v>0</v>
      </c>
      <c r="CO24" s="34" t="n">
        <v>0</v>
      </c>
      <c r="CP24" s="34" t="n">
        <v>0</v>
      </c>
      <c r="CQ24" s="34" t="n">
        <v>0</v>
      </c>
      <c r="CR24" s="34" t="n">
        <v>0</v>
      </c>
      <c r="CS24" s="34" t="n">
        <v>-160449.72</v>
      </c>
      <c r="CT24" s="34" t="n">
        <v>0</v>
      </c>
      <c r="CU24" s="34" t="n">
        <v>0</v>
      </c>
      <c r="CV24" s="34" t="n">
        <v>0</v>
      </c>
      <c r="CW24" s="34" t="n">
        <v>-28872.14</v>
      </c>
      <c r="CX24" s="34" t="n">
        <v>0</v>
      </c>
      <c r="CY24" s="34" t="n">
        <v>0</v>
      </c>
      <c r="CZ24" s="34" t="n">
        <v>0</v>
      </c>
      <c r="DA24" s="34" t="n">
        <v>0</v>
      </c>
      <c r="DB24" s="34" t="n">
        <v>0</v>
      </c>
      <c r="DC24" s="34" t="n">
        <v>0</v>
      </c>
      <c r="DD24" s="34" t="n">
        <v>0</v>
      </c>
      <c r="DE24" s="34" t="n">
        <v>0</v>
      </c>
      <c r="DF24" s="34" t="n">
        <v>0</v>
      </c>
      <c r="DG24" s="34" t="n">
        <v>0</v>
      </c>
      <c r="DH24" s="34" t="n">
        <v>0</v>
      </c>
      <c r="DI24" s="34" t="n">
        <v>0</v>
      </c>
      <c r="DJ24" s="34" t="n">
        <v>0</v>
      </c>
      <c r="DK24" s="34" t="n">
        <v>0</v>
      </c>
      <c r="DL24" s="34" t="n">
        <v>0</v>
      </c>
      <c r="DM24" s="34" t="n">
        <v>0</v>
      </c>
      <c r="DN24" s="34" t="n">
        <v>0</v>
      </c>
      <c r="DO24" s="34" t="n">
        <v>0</v>
      </c>
      <c r="DP24" s="34" t="n">
        <v>0</v>
      </c>
      <c r="DQ24" s="34" t="n">
        <v>0</v>
      </c>
      <c r="DR24" s="34" t="n">
        <v>0</v>
      </c>
      <c r="DS24" s="34" t="n">
        <v>0</v>
      </c>
      <c r="DT24" s="34" t="n">
        <v>0</v>
      </c>
      <c r="DU24" s="34" t="n">
        <v>0</v>
      </c>
      <c r="DV24" s="34" t="n">
        <v>0</v>
      </c>
      <c r="DW24" s="34" t="n">
        <v>0</v>
      </c>
      <c r="DX24" s="34" t="n">
        <v>0</v>
      </c>
      <c r="DY24" s="34" t="n">
        <v>0</v>
      </c>
      <c r="DZ24" s="34" t="n">
        <v>0</v>
      </c>
      <c r="EA24" s="34" t="n">
        <v>0</v>
      </c>
      <c r="EB24" s="34" t="n">
        <v>0</v>
      </c>
      <c r="EC24" s="34" t="n">
        <v>0</v>
      </c>
      <c r="ED24" s="34" t="n">
        <v>0</v>
      </c>
      <c r="EE24" s="34" t="n">
        <v>0</v>
      </c>
      <c r="EF24" s="34" t="n">
        <v>0</v>
      </c>
      <c r="EG24" s="34" t="n">
        <v>0</v>
      </c>
      <c r="EH24" s="34" t="n">
        <v>0</v>
      </c>
      <c r="EI24" s="34" t="n">
        <v>0</v>
      </c>
      <c r="EJ24" s="34" t="n">
        <v>0</v>
      </c>
      <c r="EK24" s="34" t="n">
        <v>-349257.93</v>
      </c>
    </row>
    <row r="25" customFormat="false" ht="11.25" hidden="false" customHeight="false" outlineLevel="2" collapsed="false">
      <c r="A25" s="31"/>
      <c r="B25" s="1" t="s">
        <v>287</v>
      </c>
      <c r="C25" s="32" t="s">
        <v>273</v>
      </c>
      <c r="D25" s="33" t="s">
        <v>274</v>
      </c>
      <c r="E25" s="32"/>
      <c r="G25" s="34"/>
      <c r="H25" s="34"/>
      <c r="I25" s="34"/>
      <c r="J25" s="34" t="n">
        <v>-6.66</v>
      </c>
      <c r="K25" s="34"/>
      <c r="L25" s="34"/>
      <c r="M25" s="34" t="n">
        <v>-8.89</v>
      </c>
      <c r="N25" s="34"/>
      <c r="O25" s="34"/>
      <c r="P25" s="34"/>
      <c r="Q25" s="34" t="n">
        <v>-20</v>
      </c>
      <c r="R25" s="34" t="n">
        <v>-8.89</v>
      </c>
      <c r="S25" s="34" t="n">
        <v>-8.89</v>
      </c>
      <c r="T25" s="34" t="n">
        <v>-8.89</v>
      </c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 t="n">
        <v>-28.9</v>
      </c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 t="n">
        <v>-91.12</v>
      </c>
    </row>
    <row r="26" customFormat="false" ht="12.2" hidden="false" customHeight="true" outlineLevel="2" collapsed="false">
      <c r="A26" s="31"/>
      <c r="B26" s="1" t="s">
        <v>287</v>
      </c>
      <c r="C26" s="32" t="s">
        <v>275</v>
      </c>
      <c r="D26" s="33" t="s">
        <v>276</v>
      </c>
      <c r="E26" s="32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 t="n">
        <v>-62.09</v>
      </c>
      <c r="R26" s="34" t="n">
        <v>-16.22</v>
      </c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 t="n">
        <v>-125.95</v>
      </c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 t="n">
        <v>-204.26</v>
      </c>
    </row>
    <row r="27" customFormat="false" ht="12.2" hidden="false" customHeight="true" outlineLevel="2" collapsed="false">
      <c r="A27" s="31"/>
      <c r="B27" s="1" t="s">
        <v>287</v>
      </c>
      <c r="C27" s="32" t="s">
        <v>277</v>
      </c>
      <c r="D27" s="33" t="s">
        <v>278</v>
      </c>
      <c r="E27" s="32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 t="n">
        <v>-292.37</v>
      </c>
      <c r="V27" s="34" t="n">
        <v>-238.76</v>
      </c>
      <c r="W27" s="34" t="n">
        <v>-333.85</v>
      </c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 t="n">
        <v>-864.98</v>
      </c>
    </row>
    <row r="28" customFormat="false" ht="12.2" hidden="false" customHeight="true" outlineLevel="2" collapsed="false">
      <c r="A28" s="31"/>
      <c r="B28" s="1" t="s">
        <v>287</v>
      </c>
      <c r="C28" s="32" t="s">
        <v>279</v>
      </c>
      <c r="D28" s="33" t="s">
        <v>280</v>
      </c>
      <c r="E28" s="32"/>
      <c r="G28" s="34"/>
      <c r="H28" s="34"/>
      <c r="I28" s="34"/>
      <c r="J28" s="34"/>
      <c r="K28" s="34" t="n">
        <v>-0.8</v>
      </c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 t="n">
        <v>-1.18</v>
      </c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 t="n">
        <v>-1.98</v>
      </c>
    </row>
    <row r="29" customFormat="false" ht="12.2" hidden="false" customHeight="true" outlineLevel="2" collapsed="false">
      <c r="A29" s="31"/>
      <c r="B29" s="1" t="s">
        <v>287</v>
      </c>
      <c r="C29" s="32" t="s">
        <v>281</v>
      </c>
      <c r="D29" s="33" t="s">
        <v>282</v>
      </c>
      <c r="E29" s="32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 t="n">
        <v>0.02</v>
      </c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 t="n">
        <v>0.03</v>
      </c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 t="n">
        <v>0.05</v>
      </c>
    </row>
    <row r="30" customFormat="false" ht="12.2" hidden="false" customHeight="true" outlineLevel="2" collapsed="false">
      <c r="A30" s="31"/>
      <c r="B30" s="1" t="s">
        <v>287</v>
      </c>
      <c r="C30" s="32" t="s">
        <v>288</v>
      </c>
      <c r="D30" s="33" t="s">
        <v>289</v>
      </c>
      <c r="E30" s="32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 t="n">
        <v>-225</v>
      </c>
      <c r="BC30" s="34"/>
      <c r="BD30" s="34"/>
      <c r="BE30" s="34"/>
      <c r="BF30" s="34" t="n">
        <v>-250</v>
      </c>
      <c r="BG30" s="34"/>
      <c r="BH30" s="34" t="n">
        <v>-250</v>
      </c>
      <c r="BI30" s="34" t="n">
        <v>-225</v>
      </c>
      <c r="BJ30" s="34" t="n">
        <v>-250</v>
      </c>
      <c r="BK30" s="34" t="n">
        <v>-250</v>
      </c>
      <c r="BL30" s="34" t="n">
        <v>-250</v>
      </c>
      <c r="BM30" s="34"/>
      <c r="BN30" s="34"/>
      <c r="BO30" s="34" t="n">
        <v>-225</v>
      </c>
      <c r="BP30" s="34"/>
      <c r="BQ30" s="34" t="n">
        <v>-250</v>
      </c>
      <c r="BR30" s="34" t="n">
        <v>-250</v>
      </c>
      <c r="BS30" s="34" t="n">
        <v>-225</v>
      </c>
      <c r="BT30" s="34" t="n">
        <v>-250</v>
      </c>
      <c r="BU30" s="34"/>
      <c r="BV30" s="34"/>
      <c r="BW30" s="34"/>
      <c r="BX30" s="34"/>
      <c r="BY30" s="34" t="n">
        <v>-250</v>
      </c>
      <c r="BZ30" s="34" t="n">
        <v>-250</v>
      </c>
      <c r="CA30" s="34" t="n">
        <v>-250</v>
      </c>
      <c r="CB30" s="34" t="n">
        <v>-250</v>
      </c>
      <c r="CC30" s="34" t="n">
        <v>-250</v>
      </c>
      <c r="CD30" s="34" t="n">
        <v>-250</v>
      </c>
      <c r="CE30" s="34" t="n">
        <v>-250</v>
      </c>
      <c r="CF30" s="34" t="n">
        <v>-250</v>
      </c>
      <c r="CG30" s="34"/>
      <c r="CH30" s="34" t="n">
        <v>-250</v>
      </c>
      <c r="CI30" s="34" t="n">
        <v>-250</v>
      </c>
      <c r="CJ30" s="34" t="n">
        <v>-250</v>
      </c>
      <c r="CK30" s="34" t="n">
        <v>-250</v>
      </c>
      <c r="CL30" s="34" t="n">
        <v>-250</v>
      </c>
      <c r="CM30" s="34" t="n">
        <v>-225</v>
      </c>
      <c r="CN30" s="34"/>
      <c r="CO30" s="34"/>
      <c r="CP30" s="34"/>
      <c r="CQ30" s="34" t="n">
        <v>-250</v>
      </c>
      <c r="CR30" s="34"/>
      <c r="CS30" s="34"/>
      <c r="CT30" s="34"/>
      <c r="CU30" s="34"/>
      <c r="CV30" s="34"/>
      <c r="CW30" s="34" t="n">
        <v>-250</v>
      </c>
      <c r="CX30" s="34" t="n">
        <v>-250</v>
      </c>
      <c r="CY30" s="34" t="n">
        <v>-250</v>
      </c>
      <c r="CZ30" s="34"/>
      <c r="DA30" s="34"/>
      <c r="DB30" s="34"/>
      <c r="DC30" s="34" t="n">
        <v>-250</v>
      </c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 t="n">
        <v>-7625</v>
      </c>
    </row>
    <row r="31" s="38" customFormat="true" ht="12.2" hidden="false" customHeight="true" outlineLevel="1" collapsed="false">
      <c r="A31" s="31"/>
      <c r="B31" s="38" t="s">
        <v>290</v>
      </c>
      <c r="C31" s="39"/>
      <c r="D31" s="40"/>
      <c r="E31" s="39"/>
      <c r="G31" s="41" t="n">
        <f aca="false">SUBTOTAL(9,G24:G30)</f>
        <v>0</v>
      </c>
      <c r="H31" s="41" t="n">
        <f aca="false">SUBTOTAL(9,H24:H30)</f>
        <v>0</v>
      </c>
      <c r="I31" s="41" t="n">
        <f aca="false">SUBTOTAL(9,I24:I30)</f>
        <v>0</v>
      </c>
      <c r="J31" s="41" t="n">
        <f aca="false">SUBTOTAL(9,J24:J30)</f>
        <v>-951.47</v>
      </c>
      <c r="K31" s="41" t="n">
        <f aca="false">SUBTOTAL(9,K24:K30)</f>
        <v>-0.8</v>
      </c>
      <c r="L31" s="41" t="n">
        <f aca="false">SUBTOTAL(9,L24:L30)</f>
        <v>0</v>
      </c>
      <c r="M31" s="41" t="n">
        <f aca="false">SUBTOTAL(9,M24:M30)</f>
        <v>-334.03</v>
      </c>
      <c r="N31" s="41" t="n">
        <f aca="false">SUBTOTAL(9,N24:N30)</f>
        <v>-975.43</v>
      </c>
      <c r="O31" s="41" t="n">
        <f aca="false">SUBTOTAL(9,O24:O30)</f>
        <v>-569</v>
      </c>
      <c r="P31" s="41" t="n">
        <f aca="false">SUBTOTAL(9,P24:P30)</f>
        <v>-1341.22</v>
      </c>
      <c r="Q31" s="41" t="n">
        <f aca="false">SUBTOTAL(9,Q24:Q30)</f>
        <v>-1016.88</v>
      </c>
      <c r="R31" s="41" t="n">
        <f aca="false">SUBTOTAL(9,R24:R30)</f>
        <v>-431.54</v>
      </c>
      <c r="S31" s="41" t="n">
        <f aca="false">SUBTOTAL(9,S24:S30)</f>
        <v>-1491.6</v>
      </c>
      <c r="T31" s="41" t="n">
        <f aca="false">SUBTOTAL(9,T24:T30)</f>
        <v>-1038.61</v>
      </c>
      <c r="U31" s="41" t="n">
        <f aca="false">SUBTOTAL(9,U24:U30)</f>
        <v>-292.37</v>
      </c>
      <c r="V31" s="41" t="n">
        <f aca="false">SUBTOTAL(9,V24:V30)</f>
        <v>-238.76</v>
      </c>
      <c r="W31" s="41" t="n">
        <f aca="false">SUBTOTAL(9,W24:W30)</f>
        <v>-333.85</v>
      </c>
      <c r="X31" s="41" t="n">
        <f aca="false">SUBTOTAL(9,X24:X30)</f>
        <v>0</v>
      </c>
      <c r="Y31" s="41" t="n">
        <f aca="false">SUBTOTAL(9,Y24:Y30)</f>
        <v>0</v>
      </c>
      <c r="Z31" s="41" t="n">
        <f aca="false">SUBTOTAL(9,Z24:Z30)</f>
        <v>0</v>
      </c>
      <c r="AA31" s="41" t="n">
        <f aca="false">SUBTOTAL(9,AA24:AA30)</f>
        <v>0</v>
      </c>
      <c r="AB31" s="41" t="n">
        <f aca="false">SUBTOTAL(9,AB24:AB30)</f>
        <v>0</v>
      </c>
      <c r="AC31" s="41" t="n">
        <f aca="false">SUBTOTAL(9,AC24:AC30)</f>
        <v>0</v>
      </c>
      <c r="AD31" s="41" t="n">
        <f aca="false">SUBTOTAL(9,AD24:AD30)</f>
        <v>0</v>
      </c>
      <c r="AE31" s="41" t="n">
        <f aca="false">SUBTOTAL(9,AE24:AE30)</f>
        <v>0</v>
      </c>
      <c r="AF31" s="41" t="n">
        <f aca="false">SUBTOTAL(9,AF24:AF30)</f>
        <v>0</v>
      </c>
      <c r="AG31" s="41" t="n">
        <f aca="false">SUBTOTAL(9,AG24:AG30)</f>
        <v>-49468.03</v>
      </c>
      <c r="AH31" s="41" t="n">
        <f aca="false">SUBTOTAL(9,AH24:AH30)</f>
        <v>0</v>
      </c>
      <c r="AI31" s="41" t="n">
        <f aca="false">SUBTOTAL(9,AI24:AI30)</f>
        <v>-1617.97</v>
      </c>
      <c r="AJ31" s="41" t="n">
        <f aca="false">SUBTOTAL(9,AJ24:AJ30)</f>
        <v>0</v>
      </c>
      <c r="AK31" s="41" t="n">
        <f aca="false">SUBTOTAL(9,AK24:AK30)</f>
        <v>0</v>
      </c>
      <c r="AL31" s="41" t="n">
        <f aca="false">SUBTOTAL(9,AL24:AL30)</f>
        <v>0</v>
      </c>
      <c r="AM31" s="41" t="n">
        <f aca="false">SUBTOTAL(9,AM24:AM30)</f>
        <v>0</v>
      </c>
      <c r="AN31" s="41" t="n">
        <f aca="false">SUBTOTAL(9,AN24:AN30)</f>
        <v>0</v>
      </c>
      <c r="AO31" s="41" t="n">
        <f aca="false">SUBTOTAL(9,AO24:AO30)</f>
        <v>0</v>
      </c>
      <c r="AP31" s="41" t="n">
        <f aca="false">SUBTOTAL(9,AP24:AP30)</f>
        <v>0</v>
      </c>
      <c r="AQ31" s="41" t="n">
        <f aca="false">SUBTOTAL(9,AQ24:AQ30)</f>
        <v>0</v>
      </c>
      <c r="AR31" s="41" t="n">
        <f aca="false">SUBTOTAL(9,AR24:AR30)</f>
        <v>0</v>
      </c>
      <c r="AS31" s="41" t="n">
        <f aca="false">SUBTOTAL(9,AS24:AS30)</f>
        <v>0</v>
      </c>
      <c r="AT31" s="41" t="n">
        <f aca="false">SUBTOTAL(9,AT24:AT30)</f>
        <v>0</v>
      </c>
      <c r="AU31" s="41" t="n">
        <f aca="false">SUBTOTAL(9,AU24:AU30)</f>
        <v>-1.18</v>
      </c>
      <c r="AV31" s="41" t="n">
        <f aca="false">SUBTOTAL(9,AV24:AV30)</f>
        <v>0</v>
      </c>
      <c r="AW31" s="41" t="n">
        <f aca="false">SUBTOTAL(9,AW24:AW30)</f>
        <v>0</v>
      </c>
      <c r="AX31" s="41" t="n">
        <f aca="false">SUBTOTAL(9,AX24:AX30)</f>
        <v>0</v>
      </c>
      <c r="AY31" s="41" t="n">
        <f aca="false">SUBTOTAL(9,AY24:AY30)</f>
        <v>0</v>
      </c>
      <c r="AZ31" s="41" t="n">
        <f aca="false">SUBTOTAL(9,AZ24:AZ30)</f>
        <v>-15563.06</v>
      </c>
      <c r="BA31" s="41" t="n">
        <f aca="false">SUBTOTAL(9,BA24:BA30)</f>
        <v>0</v>
      </c>
      <c r="BB31" s="41" t="n">
        <f aca="false">SUBTOTAL(9,BB24:BB30)</f>
        <v>-3810.21</v>
      </c>
      <c r="BC31" s="41" t="n">
        <f aca="false">SUBTOTAL(9,BC24:BC30)</f>
        <v>-11448.22</v>
      </c>
      <c r="BD31" s="41" t="n">
        <f aca="false">SUBTOTAL(9,BD24:BD30)</f>
        <v>0</v>
      </c>
      <c r="BE31" s="41" t="n">
        <f aca="false">SUBTOTAL(9,BE24:BE30)</f>
        <v>0</v>
      </c>
      <c r="BF31" s="41" t="n">
        <f aca="false">SUBTOTAL(9,BF24:BF30)</f>
        <v>-11209.33</v>
      </c>
      <c r="BG31" s="41" t="n">
        <f aca="false">SUBTOTAL(9,BG24:BG30)</f>
        <v>0</v>
      </c>
      <c r="BH31" s="41" t="n">
        <f aca="false">SUBTOTAL(9,BH24:BH30)</f>
        <v>-5342.62</v>
      </c>
      <c r="BI31" s="41" t="n">
        <f aca="false">SUBTOTAL(9,BI24:BI30)</f>
        <v>-5073.18</v>
      </c>
      <c r="BJ31" s="41" t="n">
        <f aca="false">SUBTOTAL(9,BJ24:BJ30)</f>
        <v>-250</v>
      </c>
      <c r="BK31" s="41" t="n">
        <f aca="false">SUBTOTAL(9,BK24:BK30)</f>
        <v>-4242.62</v>
      </c>
      <c r="BL31" s="41" t="n">
        <f aca="false">SUBTOTAL(9,BL24:BL30)</f>
        <v>-6116.7</v>
      </c>
      <c r="BM31" s="41" t="n">
        <f aca="false">SUBTOTAL(9,BM24:BM30)</f>
        <v>-3950.57</v>
      </c>
      <c r="BN31" s="41" t="n">
        <f aca="false">SUBTOTAL(9,BN24:BN30)</f>
        <v>0</v>
      </c>
      <c r="BO31" s="41" t="n">
        <f aca="false">SUBTOTAL(9,BO24:BO30)</f>
        <v>-7273.19</v>
      </c>
      <c r="BP31" s="41" t="n">
        <f aca="false">SUBTOTAL(9,BP24:BP30)</f>
        <v>-18048.26</v>
      </c>
      <c r="BQ31" s="41" t="n">
        <f aca="false">SUBTOTAL(9,BQ24:BQ30)</f>
        <v>-250</v>
      </c>
      <c r="BR31" s="41" t="n">
        <f aca="false">SUBTOTAL(9,BR24:BR30)</f>
        <v>-250</v>
      </c>
      <c r="BS31" s="41" t="n">
        <f aca="false">SUBTOTAL(9,BS24:BS30)</f>
        <v>-5725.03</v>
      </c>
      <c r="BT31" s="41" t="n">
        <f aca="false">SUBTOTAL(9,BT24:BT30)</f>
        <v>-250</v>
      </c>
      <c r="BU31" s="41" t="n">
        <f aca="false">SUBTOTAL(9,BU24:BU30)</f>
        <v>0</v>
      </c>
      <c r="BV31" s="41" t="n">
        <f aca="false">SUBTOTAL(9,BV24:BV30)</f>
        <v>0</v>
      </c>
      <c r="BW31" s="41" t="n">
        <f aca="false">SUBTOTAL(9,BW24:BW30)</f>
        <v>0</v>
      </c>
      <c r="BX31" s="41" t="n">
        <f aca="false">SUBTOTAL(9,BX24:BX30)</f>
        <v>0</v>
      </c>
      <c r="BY31" s="41" t="n">
        <f aca="false">SUBTOTAL(9,BY24:BY30)</f>
        <v>-250</v>
      </c>
      <c r="BZ31" s="41" t="n">
        <f aca="false">SUBTOTAL(9,BZ24:BZ30)</f>
        <v>-250</v>
      </c>
      <c r="CA31" s="41" t="n">
        <f aca="false">SUBTOTAL(9,CA24:CA30)</f>
        <v>-250</v>
      </c>
      <c r="CB31" s="41" t="n">
        <f aca="false">SUBTOTAL(9,CB24:CB30)</f>
        <v>-250</v>
      </c>
      <c r="CC31" s="41" t="n">
        <f aca="false">SUBTOTAL(9,CC24:CC30)</f>
        <v>-250</v>
      </c>
      <c r="CD31" s="41" t="n">
        <f aca="false">SUBTOTAL(9,CD24:CD30)</f>
        <v>-250</v>
      </c>
      <c r="CE31" s="41" t="n">
        <f aca="false">SUBTOTAL(9,CE24:CE30)</f>
        <v>-250</v>
      </c>
      <c r="CF31" s="41" t="n">
        <f aca="false">SUBTOTAL(9,CF24:CF30)</f>
        <v>-250</v>
      </c>
      <c r="CG31" s="41" t="n">
        <f aca="false">SUBTOTAL(9,CG24:CG30)</f>
        <v>-5092.63</v>
      </c>
      <c r="CH31" s="41" t="n">
        <f aca="false">SUBTOTAL(9,CH24:CH30)</f>
        <v>-250</v>
      </c>
      <c r="CI31" s="41" t="n">
        <f aca="false">SUBTOTAL(9,CI24:CI30)</f>
        <v>-250</v>
      </c>
      <c r="CJ31" s="41" t="n">
        <f aca="false">SUBTOTAL(9,CJ24:CJ30)</f>
        <v>-250</v>
      </c>
      <c r="CK31" s="41" t="n">
        <f aca="false">SUBTOTAL(9,CK24:CK30)</f>
        <v>-250</v>
      </c>
      <c r="CL31" s="41" t="n">
        <f aca="false">SUBTOTAL(9,CL24:CL30)</f>
        <v>-250</v>
      </c>
      <c r="CM31" s="41" t="n">
        <f aca="false">SUBTOTAL(9,CM24:CM30)</f>
        <v>-225</v>
      </c>
      <c r="CN31" s="41" t="n">
        <f aca="false">SUBTOTAL(9,CN24:CN30)</f>
        <v>0</v>
      </c>
      <c r="CO31" s="41" t="n">
        <f aca="false">SUBTOTAL(9,CO24:CO30)</f>
        <v>0</v>
      </c>
      <c r="CP31" s="41" t="n">
        <f aca="false">SUBTOTAL(9,CP24:CP30)</f>
        <v>0</v>
      </c>
      <c r="CQ31" s="41" t="n">
        <f aca="false">SUBTOTAL(9,CQ24:CQ30)</f>
        <v>-250</v>
      </c>
      <c r="CR31" s="41" t="n">
        <f aca="false">SUBTOTAL(9,CR24:CR30)</f>
        <v>0</v>
      </c>
      <c r="CS31" s="41" t="n">
        <f aca="false">SUBTOTAL(9,CS24:CS30)</f>
        <v>-160449.72</v>
      </c>
      <c r="CT31" s="41" t="n">
        <f aca="false">SUBTOTAL(9,CT24:CT30)</f>
        <v>0</v>
      </c>
      <c r="CU31" s="41" t="n">
        <f aca="false">SUBTOTAL(9,CU24:CU30)</f>
        <v>0</v>
      </c>
      <c r="CV31" s="41" t="n">
        <f aca="false">SUBTOTAL(9,CV24:CV30)</f>
        <v>0</v>
      </c>
      <c r="CW31" s="41" t="n">
        <f aca="false">SUBTOTAL(9,CW24:CW30)</f>
        <v>-29122.14</v>
      </c>
      <c r="CX31" s="41" t="n">
        <f aca="false">SUBTOTAL(9,CX24:CX30)</f>
        <v>-250</v>
      </c>
      <c r="CY31" s="41" t="n">
        <f aca="false">SUBTOTAL(9,CY24:CY30)</f>
        <v>-250</v>
      </c>
      <c r="CZ31" s="41" t="n">
        <f aca="false">SUBTOTAL(9,CZ24:CZ30)</f>
        <v>0</v>
      </c>
      <c r="DA31" s="41" t="n">
        <f aca="false">SUBTOTAL(9,DA24:DA30)</f>
        <v>0</v>
      </c>
      <c r="DB31" s="41" t="n">
        <f aca="false">SUBTOTAL(9,DB24:DB30)</f>
        <v>0</v>
      </c>
      <c r="DC31" s="41" t="n">
        <f aca="false">SUBTOTAL(9,DC24:DC30)</f>
        <v>-250</v>
      </c>
      <c r="DD31" s="41" t="n">
        <f aca="false">SUBTOTAL(9,DD24:DD30)</f>
        <v>0</v>
      </c>
      <c r="DE31" s="41" t="n">
        <f aca="false">SUBTOTAL(9,DE24:DE30)</f>
        <v>0</v>
      </c>
      <c r="DF31" s="41" t="n">
        <f aca="false">SUBTOTAL(9,DF24:DF30)</f>
        <v>0</v>
      </c>
      <c r="DG31" s="41" t="n">
        <f aca="false">SUBTOTAL(9,DG24:DG30)</f>
        <v>0</v>
      </c>
      <c r="DH31" s="41" t="n">
        <f aca="false">SUBTOTAL(9,DH24:DH30)</f>
        <v>0</v>
      </c>
      <c r="DI31" s="41" t="n">
        <f aca="false">SUBTOTAL(9,DI24:DI30)</f>
        <v>0</v>
      </c>
      <c r="DJ31" s="41" t="n">
        <f aca="false">SUBTOTAL(9,DJ24:DJ30)</f>
        <v>0</v>
      </c>
      <c r="DK31" s="41" t="n">
        <f aca="false">SUBTOTAL(9,DK24:DK30)</f>
        <v>0</v>
      </c>
      <c r="DL31" s="41" t="n">
        <f aca="false">SUBTOTAL(9,DL24:DL30)</f>
        <v>0</v>
      </c>
      <c r="DM31" s="41" t="n">
        <f aca="false">SUBTOTAL(9,DM24:DM30)</f>
        <v>0</v>
      </c>
      <c r="DN31" s="41" t="n">
        <f aca="false">SUBTOTAL(9,DN24:DN30)</f>
        <v>0</v>
      </c>
      <c r="DO31" s="41" t="n">
        <f aca="false">SUBTOTAL(9,DO24:DO30)</f>
        <v>0</v>
      </c>
      <c r="DP31" s="41" t="n">
        <f aca="false">SUBTOTAL(9,DP24:DP30)</f>
        <v>0</v>
      </c>
      <c r="DQ31" s="41" t="n">
        <f aca="false">SUBTOTAL(9,DQ24:DQ30)</f>
        <v>0</v>
      </c>
      <c r="DR31" s="41" t="n">
        <f aca="false">SUBTOTAL(9,DR24:DR30)</f>
        <v>0</v>
      </c>
      <c r="DS31" s="41" t="n">
        <f aca="false">SUBTOTAL(9,DS24:DS30)</f>
        <v>0</v>
      </c>
      <c r="DT31" s="41" t="n">
        <f aca="false">SUBTOTAL(9,DT24:DT30)</f>
        <v>0</v>
      </c>
      <c r="DU31" s="41" t="n">
        <f aca="false">SUBTOTAL(9,DU24:DU30)</f>
        <v>0</v>
      </c>
      <c r="DV31" s="41" t="n">
        <f aca="false">SUBTOTAL(9,DV24:DV30)</f>
        <v>0</v>
      </c>
      <c r="DW31" s="41" t="n">
        <f aca="false">SUBTOTAL(9,DW24:DW30)</f>
        <v>0</v>
      </c>
      <c r="DX31" s="41" t="n">
        <f aca="false">SUBTOTAL(9,DX24:DX30)</f>
        <v>0</v>
      </c>
      <c r="DY31" s="41" t="n">
        <f aca="false">SUBTOTAL(9,DY24:DY30)</f>
        <v>0</v>
      </c>
      <c r="DZ31" s="41" t="n">
        <f aca="false">SUBTOTAL(9,DZ24:DZ30)</f>
        <v>0</v>
      </c>
      <c r="EA31" s="41" t="n">
        <f aca="false">SUBTOTAL(9,EA24:EA30)</f>
        <v>0</v>
      </c>
      <c r="EB31" s="41" t="n">
        <f aca="false">SUBTOTAL(9,EB24:EB30)</f>
        <v>0</v>
      </c>
      <c r="EC31" s="41" t="n">
        <f aca="false">SUBTOTAL(9,EC24:EC30)</f>
        <v>0</v>
      </c>
      <c r="ED31" s="41" t="n">
        <f aca="false">SUBTOTAL(9,ED24:ED30)</f>
        <v>0</v>
      </c>
      <c r="EE31" s="41" t="n">
        <f aca="false">SUBTOTAL(9,EE24:EE30)</f>
        <v>0</v>
      </c>
      <c r="EF31" s="41" t="n">
        <f aca="false">SUBTOTAL(9,EF24:EF30)</f>
        <v>0</v>
      </c>
      <c r="EG31" s="41" t="n">
        <f aca="false">SUBTOTAL(9,EG24:EG30)</f>
        <v>0</v>
      </c>
      <c r="EH31" s="41" t="n">
        <f aca="false">SUBTOTAL(9,EH24:EH30)</f>
        <v>0</v>
      </c>
      <c r="EI31" s="41" t="n">
        <f aca="false">SUBTOTAL(9,EI24:EI30)</f>
        <v>0</v>
      </c>
      <c r="EJ31" s="41" t="n">
        <f aca="false">SUBTOTAL(9,EJ24:EJ30)</f>
        <v>0</v>
      </c>
      <c r="EK31" s="42" t="n">
        <f aca="false">SUBTOTAL(9,EK24:EK30)</f>
        <v>-358045.22</v>
      </c>
    </row>
    <row r="32" customFormat="false" ht="12.2" hidden="false" customHeight="true" outlineLevel="2" collapsed="false">
      <c r="A32" s="31"/>
      <c r="B32" s="1" t="s">
        <v>291</v>
      </c>
      <c r="C32" s="32" t="s">
        <v>292</v>
      </c>
      <c r="D32" s="33" t="s">
        <v>293</v>
      </c>
      <c r="E32" s="32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 t="n">
        <v>8287.61</v>
      </c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 t="n">
        <v>122.22</v>
      </c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 t="n">
        <v>15981.83</v>
      </c>
      <c r="CT32" s="34"/>
      <c r="CU32" s="34"/>
      <c r="CV32" s="34"/>
      <c r="CW32" s="34" t="n">
        <v>1327.95</v>
      </c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 t="n">
        <v>25719.61</v>
      </c>
    </row>
    <row r="33" customFormat="false" ht="12.2" hidden="false" customHeight="true" outlineLevel="2" collapsed="false">
      <c r="A33" s="31"/>
      <c r="B33" s="1" t="s">
        <v>291</v>
      </c>
      <c r="C33" s="32" t="s">
        <v>294</v>
      </c>
      <c r="D33" s="33" t="s">
        <v>295</v>
      </c>
      <c r="E33" s="32"/>
      <c r="G33" s="34"/>
      <c r="H33" s="34"/>
      <c r="I33" s="34"/>
      <c r="J33" s="34"/>
      <c r="K33" s="34"/>
      <c r="L33" s="34"/>
      <c r="M33" s="34" t="n">
        <v>11.49</v>
      </c>
      <c r="N33" s="34" t="n">
        <v>37.26</v>
      </c>
      <c r="O33" s="34" t="n">
        <v>19.15</v>
      </c>
      <c r="P33" s="34" t="n">
        <v>45.26</v>
      </c>
      <c r="Q33" s="34" t="n">
        <v>20.75</v>
      </c>
      <c r="R33" s="34" t="n">
        <v>8.83</v>
      </c>
      <c r="S33" s="34" t="n">
        <v>46.5</v>
      </c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 t="n">
        <v>0.57</v>
      </c>
      <c r="AI33" s="34" t="n">
        <v>56.13</v>
      </c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 t="n">
        <v>108.72</v>
      </c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 t="n">
        <v>10156.63</v>
      </c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 t="n">
        <v>10511.29</v>
      </c>
    </row>
    <row r="34" customFormat="false" ht="12.2" hidden="false" customHeight="true" outlineLevel="2" collapsed="false">
      <c r="A34" s="31"/>
      <c r="B34" s="1" t="s">
        <v>291</v>
      </c>
      <c r="C34" s="32" t="s">
        <v>296</v>
      </c>
      <c r="D34" s="33" t="s">
        <v>297</v>
      </c>
      <c r="E34" s="32"/>
      <c r="G34" s="34"/>
      <c r="H34" s="34"/>
      <c r="I34" s="34"/>
      <c r="J34" s="34"/>
      <c r="K34" s="34"/>
      <c r="L34" s="34"/>
      <c r="M34" s="34" t="n">
        <v>0.05</v>
      </c>
      <c r="N34" s="34" t="n">
        <v>0.05</v>
      </c>
      <c r="O34" s="34" t="n">
        <v>0.04</v>
      </c>
      <c r="P34" s="34" t="n">
        <v>0.04</v>
      </c>
      <c r="Q34" s="34" t="n">
        <v>0.19</v>
      </c>
      <c r="R34" s="34" t="n">
        <v>0.12</v>
      </c>
      <c r="S34" s="34" t="n">
        <v>0.13</v>
      </c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 t="n">
        <v>0.67</v>
      </c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 t="n">
        <v>1.29</v>
      </c>
    </row>
    <row r="35" customFormat="false" ht="12.2" hidden="false" customHeight="true" outlineLevel="2" collapsed="false">
      <c r="A35" s="31"/>
      <c r="B35" s="1" t="s">
        <v>291</v>
      </c>
      <c r="C35" s="32" t="s">
        <v>298</v>
      </c>
      <c r="D35" s="33" t="s">
        <v>299</v>
      </c>
      <c r="E35" s="32"/>
      <c r="G35" s="34"/>
      <c r="H35" s="34"/>
      <c r="I35" s="34"/>
      <c r="J35" s="34"/>
      <c r="K35" s="34"/>
      <c r="L35" s="34"/>
      <c r="M35" s="34" t="n">
        <v>0.19</v>
      </c>
      <c r="N35" s="34" t="n">
        <v>0.3</v>
      </c>
      <c r="O35" s="34" t="n">
        <v>0.22</v>
      </c>
      <c r="P35" s="34" t="n">
        <v>0.14</v>
      </c>
      <c r="Q35" s="34" t="n">
        <v>0.95</v>
      </c>
      <c r="R35" s="34" t="n">
        <v>0.56</v>
      </c>
      <c r="S35" s="34" t="n">
        <v>0.61</v>
      </c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 t="n">
        <v>0.04</v>
      </c>
      <c r="AI35" s="34" t="n">
        <v>3.41</v>
      </c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 t="n">
        <v>6.42</v>
      </c>
    </row>
    <row r="36" s="38" customFormat="true" ht="12.2" hidden="false" customHeight="true" outlineLevel="1" collapsed="false">
      <c r="A36" s="31"/>
      <c r="B36" s="38" t="s">
        <v>300</v>
      </c>
      <c r="C36" s="39"/>
      <c r="D36" s="40"/>
      <c r="E36" s="39"/>
      <c r="G36" s="41" t="n">
        <f aca="false">SUBTOTAL(9,G32:G35)</f>
        <v>0</v>
      </c>
      <c r="H36" s="41" t="n">
        <f aca="false">SUBTOTAL(9,H32:H35)</f>
        <v>0</v>
      </c>
      <c r="I36" s="41" t="n">
        <f aca="false">SUBTOTAL(9,I32:I35)</f>
        <v>0</v>
      </c>
      <c r="J36" s="41" t="n">
        <f aca="false">SUBTOTAL(9,J32:J35)</f>
        <v>0</v>
      </c>
      <c r="K36" s="41" t="n">
        <f aca="false">SUBTOTAL(9,K32:K35)</f>
        <v>0</v>
      </c>
      <c r="L36" s="41" t="n">
        <f aca="false">SUBTOTAL(9,L32:L35)</f>
        <v>0</v>
      </c>
      <c r="M36" s="41" t="n">
        <f aca="false">SUBTOTAL(9,M32:M35)</f>
        <v>11.73</v>
      </c>
      <c r="N36" s="41" t="n">
        <f aca="false">SUBTOTAL(9,N32:N35)</f>
        <v>37.61</v>
      </c>
      <c r="O36" s="41" t="n">
        <f aca="false">SUBTOTAL(9,O32:O35)</f>
        <v>19.41</v>
      </c>
      <c r="P36" s="41" t="n">
        <f aca="false">SUBTOTAL(9,P32:P35)</f>
        <v>45.44</v>
      </c>
      <c r="Q36" s="41" t="n">
        <f aca="false">SUBTOTAL(9,Q32:Q35)</f>
        <v>21.89</v>
      </c>
      <c r="R36" s="41" t="n">
        <f aca="false">SUBTOTAL(9,R32:R35)</f>
        <v>9.51</v>
      </c>
      <c r="S36" s="41" t="n">
        <f aca="false">SUBTOTAL(9,S32:S35)</f>
        <v>47.24</v>
      </c>
      <c r="T36" s="41" t="n">
        <f aca="false">SUBTOTAL(9,T32:T35)</f>
        <v>0</v>
      </c>
      <c r="U36" s="41" t="n">
        <f aca="false">SUBTOTAL(9,U32:U35)</f>
        <v>0</v>
      </c>
      <c r="V36" s="41" t="n">
        <f aca="false">SUBTOTAL(9,V32:V35)</f>
        <v>0</v>
      </c>
      <c r="W36" s="41" t="n">
        <f aca="false">SUBTOTAL(9,W32:W35)</f>
        <v>0</v>
      </c>
      <c r="X36" s="41" t="n">
        <f aca="false">SUBTOTAL(9,X32:X35)</f>
        <v>0</v>
      </c>
      <c r="Y36" s="41" t="n">
        <f aca="false">SUBTOTAL(9,Y32:Y35)</f>
        <v>0</v>
      </c>
      <c r="Z36" s="41" t="n">
        <f aca="false">SUBTOTAL(9,Z32:Z35)</f>
        <v>0</v>
      </c>
      <c r="AA36" s="41" t="n">
        <f aca="false">SUBTOTAL(9,AA32:AA35)</f>
        <v>0</v>
      </c>
      <c r="AB36" s="41" t="n">
        <f aca="false">SUBTOTAL(9,AB32:AB35)</f>
        <v>0</v>
      </c>
      <c r="AC36" s="41" t="n">
        <f aca="false">SUBTOTAL(9,AC32:AC35)</f>
        <v>0</v>
      </c>
      <c r="AD36" s="41" t="n">
        <f aca="false">SUBTOTAL(9,AD32:AD35)</f>
        <v>0</v>
      </c>
      <c r="AE36" s="41" t="n">
        <f aca="false">SUBTOTAL(9,AE32:AE35)</f>
        <v>0</v>
      </c>
      <c r="AF36" s="41" t="n">
        <f aca="false">SUBTOTAL(9,AF32:AF35)</f>
        <v>0</v>
      </c>
      <c r="AG36" s="41" t="n">
        <f aca="false">SUBTOTAL(9,AG32:AG35)</f>
        <v>8287.61</v>
      </c>
      <c r="AH36" s="41" t="n">
        <f aca="false">SUBTOTAL(9,AH32:AH35)</f>
        <v>0.61</v>
      </c>
      <c r="AI36" s="41" t="n">
        <f aca="false">SUBTOTAL(9,AI32:AI35)</f>
        <v>60.21</v>
      </c>
      <c r="AJ36" s="41" t="n">
        <f aca="false">SUBTOTAL(9,AJ32:AJ35)</f>
        <v>0</v>
      </c>
      <c r="AK36" s="41" t="n">
        <f aca="false">SUBTOTAL(9,AK32:AK35)</f>
        <v>0</v>
      </c>
      <c r="AL36" s="41" t="n">
        <f aca="false">SUBTOTAL(9,AL32:AL35)</f>
        <v>0</v>
      </c>
      <c r="AM36" s="41" t="n">
        <f aca="false">SUBTOTAL(9,AM32:AM35)</f>
        <v>0</v>
      </c>
      <c r="AN36" s="41" t="n">
        <f aca="false">SUBTOTAL(9,AN32:AN35)</f>
        <v>0</v>
      </c>
      <c r="AO36" s="41" t="n">
        <f aca="false">SUBTOTAL(9,AO32:AO35)</f>
        <v>0</v>
      </c>
      <c r="AP36" s="41" t="n">
        <f aca="false">SUBTOTAL(9,AP32:AP35)</f>
        <v>0</v>
      </c>
      <c r="AQ36" s="41" t="n">
        <f aca="false">SUBTOTAL(9,AQ32:AQ35)</f>
        <v>0</v>
      </c>
      <c r="AR36" s="41" t="n">
        <f aca="false">SUBTOTAL(9,AR32:AR35)</f>
        <v>0</v>
      </c>
      <c r="AS36" s="41" t="n">
        <f aca="false">SUBTOTAL(9,AS32:AS35)</f>
        <v>0</v>
      </c>
      <c r="AT36" s="41" t="n">
        <f aca="false">SUBTOTAL(9,AT32:AT35)</f>
        <v>0</v>
      </c>
      <c r="AU36" s="41" t="n">
        <f aca="false">SUBTOTAL(9,AU32:AU35)</f>
        <v>0</v>
      </c>
      <c r="AV36" s="41" t="n">
        <f aca="false">SUBTOTAL(9,AV32:AV35)</f>
        <v>0</v>
      </c>
      <c r="AW36" s="41" t="n">
        <f aca="false">SUBTOTAL(9,AW32:AW35)</f>
        <v>0</v>
      </c>
      <c r="AX36" s="41" t="n">
        <f aca="false">SUBTOTAL(9,AX32:AX35)</f>
        <v>0</v>
      </c>
      <c r="AY36" s="41" t="n">
        <f aca="false">SUBTOTAL(9,AY32:AY35)</f>
        <v>0</v>
      </c>
      <c r="AZ36" s="41" t="n">
        <f aca="false">SUBTOTAL(9,AZ32:AZ35)</f>
        <v>0</v>
      </c>
      <c r="BA36" s="41" t="n">
        <f aca="false">SUBTOTAL(9,BA32:BA35)</f>
        <v>0</v>
      </c>
      <c r="BB36" s="41" t="n">
        <f aca="false">SUBTOTAL(9,BB32:BB35)</f>
        <v>0</v>
      </c>
      <c r="BC36" s="41" t="n">
        <f aca="false">SUBTOTAL(9,BC32:BC35)</f>
        <v>0</v>
      </c>
      <c r="BD36" s="41" t="n">
        <f aca="false">SUBTOTAL(9,BD32:BD35)</f>
        <v>0</v>
      </c>
      <c r="BE36" s="41" t="n">
        <f aca="false">SUBTOTAL(9,BE32:BE35)</f>
        <v>0</v>
      </c>
      <c r="BF36" s="41" t="n">
        <f aca="false">SUBTOTAL(9,BF32:BF35)</f>
        <v>0</v>
      </c>
      <c r="BG36" s="41" t="n">
        <f aca="false">SUBTOTAL(9,BG32:BG35)</f>
        <v>0</v>
      </c>
      <c r="BH36" s="41" t="n">
        <f aca="false">SUBTOTAL(9,BH32:BH35)</f>
        <v>0</v>
      </c>
      <c r="BI36" s="41" t="n">
        <f aca="false">SUBTOTAL(9,BI32:BI35)</f>
        <v>0</v>
      </c>
      <c r="BJ36" s="41" t="n">
        <f aca="false">SUBTOTAL(9,BJ32:BJ35)</f>
        <v>0</v>
      </c>
      <c r="BK36" s="41" t="n">
        <f aca="false">SUBTOTAL(9,BK32:BK35)</f>
        <v>0</v>
      </c>
      <c r="BL36" s="41" t="n">
        <f aca="false">SUBTOTAL(9,BL32:BL35)</f>
        <v>108.72</v>
      </c>
      <c r="BM36" s="41" t="n">
        <f aca="false">SUBTOTAL(9,BM32:BM35)</f>
        <v>0</v>
      </c>
      <c r="BN36" s="41" t="n">
        <f aca="false">SUBTOTAL(9,BN32:BN35)</f>
        <v>0</v>
      </c>
      <c r="BO36" s="41" t="n">
        <f aca="false">SUBTOTAL(9,BO32:BO35)</f>
        <v>0</v>
      </c>
      <c r="BP36" s="41" t="n">
        <f aca="false">SUBTOTAL(9,BP32:BP35)</f>
        <v>122.22</v>
      </c>
      <c r="BQ36" s="41" t="n">
        <f aca="false">SUBTOTAL(9,BQ32:BQ35)</f>
        <v>0</v>
      </c>
      <c r="BR36" s="41" t="n">
        <f aca="false">SUBTOTAL(9,BR32:BR35)</f>
        <v>0</v>
      </c>
      <c r="BS36" s="41" t="n">
        <f aca="false">SUBTOTAL(9,BS32:BS35)</f>
        <v>0</v>
      </c>
      <c r="BT36" s="41" t="n">
        <f aca="false">SUBTOTAL(9,BT32:BT35)</f>
        <v>0</v>
      </c>
      <c r="BU36" s="41" t="n">
        <f aca="false">SUBTOTAL(9,BU32:BU35)</f>
        <v>0</v>
      </c>
      <c r="BV36" s="41" t="n">
        <f aca="false">SUBTOTAL(9,BV32:BV35)</f>
        <v>0</v>
      </c>
      <c r="BW36" s="41" t="n">
        <f aca="false">SUBTOTAL(9,BW32:BW35)</f>
        <v>0</v>
      </c>
      <c r="BX36" s="41" t="n">
        <f aca="false">SUBTOTAL(9,BX32:BX35)</f>
        <v>0</v>
      </c>
      <c r="BY36" s="41" t="n">
        <f aca="false">SUBTOTAL(9,BY32:BY35)</f>
        <v>0</v>
      </c>
      <c r="BZ36" s="41" t="n">
        <f aca="false">SUBTOTAL(9,BZ32:BZ35)</f>
        <v>0</v>
      </c>
      <c r="CA36" s="41" t="n">
        <f aca="false">SUBTOTAL(9,CA32:CA35)</f>
        <v>0</v>
      </c>
      <c r="CB36" s="41" t="n">
        <f aca="false">SUBTOTAL(9,CB32:CB35)</f>
        <v>0</v>
      </c>
      <c r="CC36" s="41" t="n">
        <f aca="false">SUBTOTAL(9,CC32:CC35)</f>
        <v>0</v>
      </c>
      <c r="CD36" s="41" t="n">
        <f aca="false">SUBTOTAL(9,CD32:CD35)</f>
        <v>0</v>
      </c>
      <c r="CE36" s="41" t="n">
        <f aca="false">SUBTOTAL(9,CE32:CE35)</f>
        <v>0</v>
      </c>
      <c r="CF36" s="41" t="n">
        <f aca="false">SUBTOTAL(9,CF32:CF35)</f>
        <v>0</v>
      </c>
      <c r="CG36" s="41" t="n">
        <f aca="false">SUBTOTAL(9,CG32:CG35)</f>
        <v>0</v>
      </c>
      <c r="CH36" s="41" t="n">
        <f aca="false">SUBTOTAL(9,CH32:CH35)</f>
        <v>0</v>
      </c>
      <c r="CI36" s="41" t="n">
        <f aca="false">SUBTOTAL(9,CI32:CI35)</f>
        <v>0</v>
      </c>
      <c r="CJ36" s="41" t="n">
        <f aca="false">SUBTOTAL(9,CJ32:CJ35)</f>
        <v>0</v>
      </c>
      <c r="CK36" s="41" t="n">
        <f aca="false">SUBTOTAL(9,CK32:CK35)</f>
        <v>0</v>
      </c>
      <c r="CL36" s="41" t="n">
        <f aca="false">SUBTOTAL(9,CL32:CL35)</f>
        <v>0</v>
      </c>
      <c r="CM36" s="41" t="n">
        <f aca="false">SUBTOTAL(9,CM32:CM35)</f>
        <v>0</v>
      </c>
      <c r="CN36" s="41" t="n">
        <f aca="false">SUBTOTAL(9,CN32:CN35)</f>
        <v>0</v>
      </c>
      <c r="CO36" s="41" t="n">
        <f aca="false">SUBTOTAL(9,CO32:CO35)</f>
        <v>0</v>
      </c>
      <c r="CP36" s="41" t="n">
        <f aca="false">SUBTOTAL(9,CP32:CP35)</f>
        <v>0</v>
      </c>
      <c r="CQ36" s="41" t="n">
        <f aca="false">SUBTOTAL(9,CQ32:CQ35)</f>
        <v>0</v>
      </c>
      <c r="CR36" s="41" t="n">
        <f aca="false">SUBTOTAL(9,CR32:CR35)</f>
        <v>0</v>
      </c>
      <c r="CS36" s="41" t="n">
        <f aca="false">SUBTOTAL(9,CS32:CS35)</f>
        <v>26138.46</v>
      </c>
      <c r="CT36" s="41" t="n">
        <f aca="false">SUBTOTAL(9,CT32:CT35)</f>
        <v>0</v>
      </c>
      <c r="CU36" s="41" t="n">
        <f aca="false">SUBTOTAL(9,CU32:CU35)</f>
        <v>0</v>
      </c>
      <c r="CV36" s="41" t="n">
        <f aca="false">SUBTOTAL(9,CV32:CV35)</f>
        <v>0</v>
      </c>
      <c r="CW36" s="41" t="n">
        <f aca="false">SUBTOTAL(9,CW32:CW35)</f>
        <v>1327.95</v>
      </c>
      <c r="CX36" s="41" t="n">
        <f aca="false">SUBTOTAL(9,CX32:CX35)</f>
        <v>0</v>
      </c>
      <c r="CY36" s="41" t="n">
        <f aca="false">SUBTOTAL(9,CY32:CY35)</f>
        <v>0</v>
      </c>
      <c r="CZ36" s="41" t="n">
        <f aca="false">SUBTOTAL(9,CZ32:CZ35)</f>
        <v>0</v>
      </c>
      <c r="DA36" s="41" t="n">
        <f aca="false">SUBTOTAL(9,DA32:DA35)</f>
        <v>0</v>
      </c>
      <c r="DB36" s="41" t="n">
        <f aca="false">SUBTOTAL(9,DB32:DB35)</f>
        <v>0</v>
      </c>
      <c r="DC36" s="41" t="n">
        <f aca="false">SUBTOTAL(9,DC32:DC35)</f>
        <v>0</v>
      </c>
      <c r="DD36" s="41" t="n">
        <f aca="false">SUBTOTAL(9,DD32:DD35)</f>
        <v>0</v>
      </c>
      <c r="DE36" s="41" t="n">
        <f aca="false">SUBTOTAL(9,DE32:DE35)</f>
        <v>0</v>
      </c>
      <c r="DF36" s="41" t="n">
        <f aca="false">SUBTOTAL(9,DF32:DF35)</f>
        <v>0</v>
      </c>
      <c r="DG36" s="41" t="n">
        <f aca="false">SUBTOTAL(9,DG32:DG35)</f>
        <v>0</v>
      </c>
      <c r="DH36" s="41" t="n">
        <f aca="false">SUBTOTAL(9,DH32:DH35)</f>
        <v>0</v>
      </c>
      <c r="DI36" s="41" t="n">
        <f aca="false">SUBTOTAL(9,DI32:DI35)</f>
        <v>0</v>
      </c>
      <c r="DJ36" s="41" t="n">
        <f aca="false">SUBTOTAL(9,DJ32:DJ35)</f>
        <v>0</v>
      </c>
      <c r="DK36" s="41" t="n">
        <f aca="false">SUBTOTAL(9,DK32:DK35)</f>
        <v>0</v>
      </c>
      <c r="DL36" s="41" t="n">
        <f aca="false">SUBTOTAL(9,DL32:DL35)</f>
        <v>0</v>
      </c>
      <c r="DM36" s="41" t="n">
        <f aca="false">SUBTOTAL(9,DM32:DM35)</f>
        <v>0</v>
      </c>
      <c r="DN36" s="41" t="n">
        <f aca="false">SUBTOTAL(9,DN32:DN35)</f>
        <v>0</v>
      </c>
      <c r="DO36" s="41" t="n">
        <f aca="false">SUBTOTAL(9,DO32:DO35)</f>
        <v>0</v>
      </c>
      <c r="DP36" s="41" t="n">
        <f aca="false">SUBTOTAL(9,DP32:DP35)</f>
        <v>0</v>
      </c>
      <c r="DQ36" s="41" t="n">
        <f aca="false">SUBTOTAL(9,DQ32:DQ35)</f>
        <v>0</v>
      </c>
      <c r="DR36" s="41" t="n">
        <f aca="false">SUBTOTAL(9,DR32:DR35)</f>
        <v>0</v>
      </c>
      <c r="DS36" s="41" t="n">
        <f aca="false">SUBTOTAL(9,DS32:DS35)</f>
        <v>0</v>
      </c>
      <c r="DT36" s="41" t="n">
        <f aca="false">SUBTOTAL(9,DT32:DT35)</f>
        <v>0</v>
      </c>
      <c r="DU36" s="41" t="n">
        <f aca="false">SUBTOTAL(9,DU32:DU35)</f>
        <v>0</v>
      </c>
      <c r="DV36" s="41" t="n">
        <f aca="false">SUBTOTAL(9,DV32:DV35)</f>
        <v>0</v>
      </c>
      <c r="DW36" s="41" t="n">
        <f aca="false">SUBTOTAL(9,DW32:DW35)</f>
        <v>0</v>
      </c>
      <c r="DX36" s="41" t="n">
        <f aca="false">SUBTOTAL(9,DX32:DX35)</f>
        <v>0</v>
      </c>
      <c r="DY36" s="41" t="n">
        <f aca="false">SUBTOTAL(9,DY32:DY35)</f>
        <v>0</v>
      </c>
      <c r="DZ36" s="41" t="n">
        <f aca="false">SUBTOTAL(9,DZ32:DZ35)</f>
        <v>0</v>
      </c>
      <c r="EA36" s="41" t="n">
        <f aca="false">SUBTOTAL(9,EA32:EA35)</f>
        <v>0</v>
      </c>
      <c r="EB36" s="41" t="n">
        <f aca="false">SUBTOTAL(9,EB32:EB35)</f>
        <v>0</v>
      </c>
      <c r="EC36" s="41" t="n">
        <f aca="false">SUBTOTAL(9,EC32:EC35)</f>
        <v>0</v>
      </c>
      <c r="ED36" s="41" t="n">
        <f aca="false">SUBTOTAL(9,ED32:ED35)</f>
        <v>0</v>
      </c>
      <c r="EE36" s="41" t="n">
        <f aca="false">SUBTOTAL(9,EE32:EE35)</f>
        <v>0</v>
      </c>
      <c r="EF36" s="41" t="n">
        <f aca="false">SUBTOTAL(9,EF32:EF35)</f>
        <v>0</v>
      </c>
      <c r="EG36" s="41" t="n">
        <f aca="false">SUBTOTAL(9,EG32:EG35)</f>
        <v>0</v>
      </c>
      <c r="EH36" s="41" t="n">
        <f aca="false">SUBTOTAL(9,EH32:EH35)</f>
        <v>0</v>
      </c>
      <c r="EI36" s="41" t="n">
        <f aca="false">SUBTOTAL(9,EI32:EI35)</f>
        <v>0</v>
      </c>
      <c r="EJ36" s="41" t="n">
        <f aca="false">SUBTOTAL(9,EJ32:EJ35)</f>
        <v>0</v>
      </c>
      <c r="EK36" s="42" t="n">
        <f aca="false">SUBTOTAL(9,EK32:EK35)</f>
        <v>36238.61</v>
      </c>
    </row>
    <row r="37" customFormat="false" ht="12.2" hidden="false" customHeight="true" outlineLevel="2" collapsed="false">
      <c r="A37" s="31"/>
      <c r="B37" s="1" t="s">
        <v>301</v>
      </c>
      <c r="C37" s="32" t="s">
        <v>302</v>
      </c>
      <c r="D37" s="33" t="s">
        <v>303</v>
      </c>
      <c r="E37" s="32"/>
      <c r="G37" s="34"/>
      <c r="H37" s="34" t="n">
        <v>448.77</v>
      </c>
      <c r="I37" s="34"/>
      <c r="J37" s="34" t="n">
        <v>59.18</v>
      </c>
      <c r="K37" s="34"/>
      <c r="L37" s="34"/>
      <c r="M37" s="34"/>
      <c r="N37" s="34" t="n">
        <v>9.87</v>
      </c>
      <c r="O37" s="34" t="n">
        <v>10.88</v>
      </c>
      <c r="P37" s="34" t="n">
        <v>10.88</v>
      </c>
      <c r="Q37" s="34" t="n">
        <v>10.88</v>
      </c>
      <c r="R37" s="34" t="n">
        <v>10.88</v>
      </c>
      <c r="S37" s="34" t="n">
        <v>6.46</v>
      </c>
      <c r="T37" s="34" t="n">
        <v>6.46</v>
      </c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 t="n">
        <v>4.85</v>
      </c>
      <c r="AG37" s="34" t="n">
        <v>540</v>
      </c>
      <c r="AH37" s="34"/>
      <c r="AI37" s="34" t="n">
        <v>9.87</v>
      </c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 t="n">
        <v>6.46</v>
      </c>
      <c r="AW37" s="34"/>
      <c r="AX37" s="34"/>
      <c r="AY37" s="34"/>
      <c r="AZ37" s="34" t="n">
        <v>540</v>
      </c>
      <c r="BA37" s="34"/>
      <c r="BB37" s="34" t="n">
        <v>391.94</v>
      </c>
      <c r="BC37" s="34" t="n">
        <v>540</v>
      </c>
      <c r="BD37" s="34"/>
      <c r="BE37" s="34"/>
      <c r="BF37" s="34" t="n">
        <v>405</v>
      </c>
      <c r="BG37" s="34"/>
      <c r="BH37" s="34" t="n">
        <v>405</v>
      </c>
      <c r="BI37" s="34" t="n">
        <v>413.44</v>
      </c>
      <c r="BJ37" s="34"/>
      <c r="BK37" s="34" t="n">
        <v>405</v>
      </c>
      <c r="BL37" s="34" t="n">
        <v>540</v>
      </c>
      <c r="BM37" s="34" t="n">
        <v>540</v>
      </c>
      <c r="BN37" s="34"/>
      <c r="BO37" s="34" t="n">
        <v>379.69</v>
      </c>
      <c r="BP37" s="34" t="n">
        <v>540</v>
      </c>
      <c r="BQ37" s="34"/>
      <c r="BR37" s="34"/>
      <c r="BS37" s="34" t="n">
        <v>413.44</v>
      </c>
      <c r="BT37" s="34"/>
      <c r="BU37" s="34" t="n">
        <v>540</v>
      </c>
      <c r="BV37" s="34" t="n">
        <v>804.4</v>
      </c>
      <c r="BW37" s="34" t="n">
        <v>1000</v>
      </c>
      <c r="BX37" s="34" t="n">
        <v>1005</v>
      </c>
      <c r="BY37" s="34"/>
      <c r="BZ37" s="34" t="n">
        <v>550</v>
      </c>
      <c r="CA37" s="34" t="n">
        <v>550</v>
      </c>
      <c r="CB37" s="34" t="n">
        <v>550</v>
      </c>
      <c r="CC37" s="34" t="n">
        <v>550</v>
      </c>
      <c r="CD37" s="34" t="n">
        <v>550</v>
      </c>
      <c r="CE37" s="34" t="n">
        <v>550</v>
      </c>
      <c r="CF37" s="34" t="n">
        <v>550</v>
      </c>
      <c r="CG37" s="34" t="n">
        <v>540</v>
      </c>
      <c r="CH37" s="34" t="n">
        <v>475</v>
      </c>
      <c r="CI37" s="34" t="n">
        <v>475</v>
      </c>
      <c r="CJ37" s="34" t="n">
        <v>475</v>
      </c>
      <c r="CK37" s="34" t="n">
        <v>475</v>
      </c>
      <c r="CL37" s="34" t="n">
        <v>348.75</v>
      </c>
      <c r="CM37" s="34" t="n">
        <v>279</v>
      </c>
      <c r="CN37" s="34" t="n">
        <v>465</v>
      </c>
      <c r="CO37" s="34" t="n">
        <v>465</v>
      </c>
      <c r="CP37" s="34" t="n">
        <v>465</v>
      </c>
      <c r="CQ37" s="34"/>
      <c r="CR37" s="34" t="n">
        <v>465</v>
      </c>
      <c r="CS37" s="34"/>
      <c r="CT37" s="34"/>
      <c r="CU37" s="34"/>
      <c r="CV37" s="34"/>
      <c r="CW37" s="34" t="n">
        <v>540</v>
      </c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 t="n">
        <v>4.84</v>
      </c>
      <c r="DI37" s="34"/>
      <c r="DJ37" s="34"/>
      <c r="DK37" s="34" t="n">
        <v>1000</v>
      </c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 t="n">
        <v>14.51</v>
      </c>
      <c r="EF37" s="34" t="n">
        <v>4.85</v>
      </c>
      <c r="EG37" s="34"/>
      <c r="EH37" s="34" t="n">
        <v>14.66</v>
      </c>
      <c r="EI37" s="34" t="n">
        <v>78.9</v>
      </c>
      <c r="EJ37" s="34"/>
      <c r="EK37" s="34" t="n">
        <v>20433.86</v>
      </c>
    </row>
    <row r="38" customFormat="false" ht="12.2" hidden="false" customHeight="true" outlineLevel="2" collapsed="false">
      <c r="A38" s="31"/>
      <c r="B38" s="1" t="s">
        <v>301</v>
      </c>
      <c r="C38" s="32" t="s">
        <v>304</v>
      </c>
      <c r="D38" s="33" t="s">
        <v>305</v>
      </c>
      <c r="E38" s="32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 t="n">
        <v>10.54</v>
      </c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 t="n">
        <v>96.7</v>
      </c>
      <c r="EH38" s="34"/>
      <c r="EI38" s="34"/>
      <c r="EJ38" s="34"/>
      <c r="EK38" s="34" t="n">
        <v>107.24</v>
      </c>
    </row>
    <row r="39" customFormat="false" ht="12.2" hidden="false" customHeight="true" outlineLevel="2" collapsed="false">
      <c r="A39" s="31"/>
      <c r="B39" s="1" t="s">
        <v>301</v>
      </c>
      <c r="C39" s="32" t="s">
        <v>306</v>
      </c>
      <c r="D39" s="33" t="s">
        <v>307</v>
      </c>
      <c r="E39" s="32"/>
      <c r="G39" s="34"/>
      <c r="H39" s="34"/>
      <c r="I39" s="34"/>
      <c r="J39" s="34" t="n">
        <v>48.6</v>
      </c>
      <c r="K39" s="34"/>
      <c r="L39" s="34"/>
      <c r="M39" s="34"/>
      <c r="N39" s="34" t="n">
        <v>8.83</v>
      </c>
      <c r="O39" s="34" t="n">
        <v>9.76</v>
      </c>
      <c r="P39" s="34" t="n">
        <v>9.75</v>
      </c>
      <c r="Q39" s="34" t="n">
        <v>9.75</v>
      </c>
      <c r="R39" s="34" t="n">
        <v>9.75</v>
      </c>
      <c r="S39" s="34" t="n">
        <v>19.33</v>
      </c>
      <c r="T39" s="34" t="n">
        <v>19.33</v>
      </c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 t="n">
        <v>15.16</v>
      </c>
      <c r="AG39" s="34"/>
      <c r="AH39" s="34"/>
      <c r="AI39" s="34" t="n">
        <v>8.83</v>
      </c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 t="n">
        <v>19.33</v>
      </c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 t="n">
        <v>85.81</v>
      </c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 t="n">
        <v>18.41</v>
      </c>
      <c r="EF39" s="34" t="n">
        <v>26.42</v>
      </c>
      <c r="EG39" s="34"/>
      <c r="EH39" s="34" t="n">
        <v>18.64</v>
      </c>
      <c r="EI39" s="34" t="n">
        <v>100.19</v>
      </c>
      <c r="EJ39" s="34"/>
      <c r="EK39" s="34" t="n">
        <v>427.89</v>
      </c>
    </row>
    <row r="40" customFormat="false" ht="12.2" hidden="false" customHeight="true" outlineLevel="2" collapsed="false">
      <c r="A40" s="31"/>
      <c r="B40" s="1" t="s">
        <v>301</v>
      </c>
      <c r="C40" s="32" t="s">
        <v>308</v>
      </c>
      <c r="D40" s="33" t="s">
        <v>309</v>
      </c>
      <c r="E40" s="32"/>
      <c r="G40" s="34"/>
      <c r="H40" s="34"/>
      <c r="I40" s="34"/>
      <c r="J40" s="34" t="n">
        <v>54</v>
      </c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 t="n">
        <v>54</v>
      </c>
    </row>
    <row r="41" customFormat="false" ht="12.2" hidden="false" customHeight="true" outlineLevel="2" collapsed="false">
      <c r="A41" s="31"/>
      <c r="B41" s="1" t="s">
        <v>301</v>
      </c>
      <c r="C41" s="32" t="s">
        <v>310</v>
      </c>
      <c r="D41" s="33" t="s">
        <v>311</v>
      </c>
      <c r="E41" s="32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 t="n">
        <v>37.61</v>
      </c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 t="n">
        <v>37.61</v>
      </c>
    </row>
    <row r="42" customFormat="false" ht="12.2" hidden="false" customHeight="true" outlineLevel="2" collapsed="false">
      <c r="A42" s="31"/>
      <c r="B42" s="1" t="s">
        <v>301</v>
      </c>
      <c r="C42" s="32" t="s">
        <v>312</v>
      </c>
      <c r="D42" s="33" t="s">
        <v>313</v>
      </c>
      <c r="E42" s="32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 t="n">
        <v>428.59</v>
      </c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 t="n">
        <v>829.91</v>
      </c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/>
      <c r="EH42" s="34"/>
      <c r="EI42" s="34"/>
      <c r="EJ42" s="34"/>
      <c r="EK42" s="34" t="n">
        <v>1258.5</v>
      </c>
    </row>
    <row r="43" customFormat="false" ht="12.2" hidden="false" customHeight="true" outlineLevel="2" collapsed="false">
      <c r="A43" s="31"/>
      <c r="B43" s="1" t="s">
        <v>301</v>
      </c>
      <c r="C43" s="32" t="s">
        <v>314</v>
      </c>
      <c r="D43" s="33" t="s">
        <v>315</v>
      </c>
      <c r="E43" s="32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 t="n">
        <v>5.57</v>
      </c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 t="n">
        <v>27.01</v>
      </c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F43" s="34" t="n">
        <v>6.93</v>
      </c>
      <c r="EG43" s="34"/>
      <c r="EH43" s="34"/>
      <c r="EI43" s="34" t="n">
        <v>63.45</v>
      </c>
      <c r="EJ43" s="34"/>
      <c r="EK43" s="34" t="n">
        <v>102.96</v>
      </c>
    </row>
    <row r="44" customFormat="false" ht="12.2" hidden="false" customHeight="true" outlineLevel="2" collapsed="false">
      <c r="A44" s="31"/>
      <c r="B44" s="1" t="s">
        <v>301</v>
      </c>
      <c r="C44" s="32" t="s">
        <v>316</v>
      </c>
      <c r="D44" s="33" t="s">
        <v>317</v>
      </c>
      <c r="E44" s="32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 t="n">
        <v>5865.28</v>
      </c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 t="n">
        <v>5865.28</v>
      </c>
    </row>
    <row r="45" customFormat="false" ht="12.2" hidden="false" customHeight="true" outlineLevel="2" collapsed="false">
      <c r="A45" s="31"/>
      <c r="B45" s="1" t="s">
        <v>301</v>
      </c>
      <c r="C45" s="32" t="s">
        <v>318</v>
      </c>
      <c r="D45" s="33" t="s">
        <v>319</v>
      </c>
      <c r="E45" s="32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 t="n">
        <v>693.5</v>
      </c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  <c r="DO45" s="34"/>
      <c r="DP45" s="34"/>
      <c r="DQ45" s="34"/>
      <c r="DR45" s="34"/>
      <c r="DS45" s="34"/>
      <c r="DT45" s="34"/>
      <c r="DU45" s="34"/>
      <c r="DV45" s="34"/>
      <c r="DW45" s="34"/>
      <c r="DX45" s="34"/>
      <c r="DY45" s="34"/>
      <c r="DZ45" s="34"/>
      <c r="EA45" s="34"/>
      <c r="EB45" s="34"/>
      <c r="EC45" s="34"/>
      <c r="ED45" s="34"/>
      <c r="EE45" s="34"/>
      <c r="EF45" s="34"/>
      <c r="EG45" s="34"/>
      <c r="EH45" s="34"/>
      <c r="EI45" s="34"/>
      <c r="EJ45" s="34"/>
      <c r="EK45" s="34" t="n">
        <v>693.5</v>
      </c>
    </row>
    <row r="46" customFormat="false" ht="12.2" hidden="false" customHeight="true" outlineLevel="2" collapsed="false">
      <c r="A46" s="31"/>
      <c r="B46" s="1" t="s">
        <v>301</v>
      </c>
      <c r="C46" s="32" t="s">
        <v>320</v>
      </c>
      <c r="D46" s="33" t="s">
        <v>321</v>
      </c>
      <c r="E46" s="32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 t="n">
        <v>0.02</v>
      </c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34"/>
      <c r="ED46" s="34"/>
      <c r="EE46" s="34"/>
      <c r="EF46" s="34"/>
      <c r="EG46" s="34"/>
      <c r="EH46" s="34"/>
      <c r="EI46" s="34"/>
      <c r="EJ46" s="34"/>
      <c r="EK46" s="34" t="n">
        <v>0.02</v>
      </c>
    </row>
    <row r="47" customFormat="false" ht="12.2" hidden="false" customHeight="true" outlineLevel="2" collapsed="false">
      <c r="A47" s="31"/>
      <c r="B47" s="1" t="s">
        <v>301</v>
      </c>
      <c r="C47" s="32" t="s">
        <v>322</v>
      </c>
      <c r="D47" s="33" t="s">
        <v>323</v>
      </c>
      <c r="E47" s="32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 t="n">
        <v>121.76</v>
      </c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 t="n">
        <v>121.76</v>
      </c>
    </row>
    <row r="48" customFormat="false" ht="12.2" hidden="false" customHeight="true" outlineLevel="2" collapsed="false">
      <c r="A48" s="31"/>
      <c r="B48" s="1" t="s">
        <v>301</v>
      </c>
      <c r="C48" s="32" t="s">
        <v>324</v>
      </c>
      <c r="D48" s="33" t="s">
        <v>325</v>
      </c>
      <c r="E48" s="32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 t="n">
        <v>20.35</v>
      </c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/>
      <c r="ED48" s="34"/>
      <c r="EE48" s="34"/>
      <c r="EF48" s="34"/>
      <c r="EG48" s="34"/>
      <c r="EH48" s="34"/>
      <c r="EI48" s="34"/>
      <c r="EJ48" s="34"/>
      <c r="EK48" s="34" t="n">
        <v>20.35</v>
      </c>
    </row>
    <row r="49" customFormat="false" ht="12.2" hidden="false" customHeight="true" outlineLevel="2" collapsed="false">
      <c r="A49" s="31"/>
      <c r="B49" s="1" t="s">
        <v>301</v>
      </c>
      <c r="C49" s="32" t="s">
        <v>326</v>
      </c>
      <c r="D49" s="33" t="s">
        <v>327</v>
      </c>
      <c r="E49" s="32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/>
      <c r="ED49" s="34"/>
      <c r="EE49" s="34"/>
      <c r="EF49" s="34" t="n">
        <v>39.93</v>
      </c>
      <c r="EG49" s="34"/>
      <c r="EH49" s="34"/>
      <c r="EI49" s="34"/>
      <c r="EJ49" s="34"/>
      <c r="EK49" s="34" t="n">
        <v>39.93</v>
      </c>
    </row>
    <row r="50" customFormat="false" ht="12.2" hidden="false" customHeight="true" outlineLevel="2" collapsed="false">
      <c r="A50" s="31"/>
      <c r="B50" s="1" t="s">
        <v>301</v>
      </c>
      <c r="C50" s="32" t="s">
        <v>328</v>
      </c>
      <c r="D50" s="33" t="s">
        <v>329</v>
      </c>
      <c r="E50" s="32"/>
      <c r="G50" s="34"/>
      <c r="H50" s="34"/>
      <c r="I50" s="34"/>
      <c r="J50" s="34" t="n">
        <v>0.01</v>
      </c>
      <c r="K50" s="34"/>
      <c r="L50" s="34"/>
      <c r="M50" s="34"/>
      <c r="N50" s="34"/>
      <c r="O50" s="34"/>
      <c r="P50" s="34"/>
      <c r="Q50" s="34"/>
      <c r="R50" s="34"/>
      <c r="S50" s="34" t="n">
        <v>0.1</v>
      </c>
      <c r="T50" s="34" t="n">
        <v>0.1</v>
      </c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 t="n">
        <v>0.06</v>
      </c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 t="n">
        <v>0.1</v>
      </c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 t="n">
        <v>0.07</v>
      </c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 t="n">
        <v>0.06</v>
      </c>
      <c r="EG50" s="34"/>
      <c r="EH50" s="34"/>
      <c r="EI50" s="34" t="n">
        <v>0.02</v>
      </c>
      <c r="EJ50" s="34"/>
      <c r="EK50" s="34" t="n">
        <v>0.52</v>
      </c>
    </row>
    <row r="51" customFormat="false" ht="12.2" hidden="false" customHeight="true" outlineLevel="2" collapsed="false">
      <c r="A51" s="31"/>
      <c r="B51" s="1" t="s">
        <v>301</v>
      </c>
      <c r="C51" s="32" t="s">
        <v>330</v>
      </c>
      <c r="D51" s="33" t="s">
        <v>331</v>
      </c>
      <c r="E51" s="32"/>
      <c r="G51" s="34"/>
      <c r="H51" s="34"/>
      <c r="I51" s="34"/>
      <c r="J51" s="34" t="n">
        <v>0.03</v>
      </c>
      <c r="K51" s="34"/>
      <c r="L51" s="34"/>
      <c r="M51" s="34"/>
      <c r="N51" s="34" t="n">
        <v>0.01</v>
      </c>
      <c r="O51" s="34" t="n">
        <v>0.01</v>
      </c>
      <c r="P51" s="34" t="n">
        <v>0.01</v>
      </c>
      <c r="Q51" s="34" t="n">
        <v>0.01</v>
      </c>
      <c r="R51" s="34" t="n">
        <v>0.01</v>
      </c>
      <c r="S51" s="34" t="n">
        <v>0.01</v>
      </c>
      <c r="T51" s="34" t="n">
        <v>0.01</v>
      </c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 t="n">
        <v>0.01</v>
      </c>
      <c r="AG51" s="34"/>
      <c r="AH51" s="34"/>
      <c r="AI51" s="34" t="n">
        <v>0.01</v>
      </c>
      <c r="AJ51" s="34"/>
      <c r="AK51" s="34"/>
      <c r="AL51" s="34"/>
      <c r="AM51" s="34"/>
      <c r="AN51" s="34"/>
      <c r="AO51" s="34"/>
      <c r="AP51" s="34"/>
      <c r="AQ51" s="34"/>
      <c r="AR51" s="34" t="n">
        <v>22.06</v>
      </c>
      <c r="AS51" s="34"/>
      <c r="AT51" s="34"/>
      <c r="AU51" s="34"/>
      <c r="AV51" s="34" t="n">
        <v>0.01</v>
      </c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 t="n">
        <v>0.01</v>
      </c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 t="n">
        <v>0.01</v>
      </c>
      <c r="EF51" s="34" t="n">
        <v>0.01</v>
      </c>
      <c r="EG51" s="34"/>
      <c r="EH51" s="34" t="n">
        <v>0.01</v>
      </c>
      <c r="EI51" s="34" t="n">
        <v>0.04</v>
      </c>
      <c r="EJ51" s="34"/>
      <c r="EK51" s="34" t="n">
        <v>22.27</v>
      </c>
    </row>
    <row r="52" customFormat="false" ht="12.2" hidden="false" customHeight="true" outlineLevel="2" collapsed="false">
      <c r="A52" s="31"/>
      <c r="B52" s="1" t="s">
        <v>301</v>
      </c>
      <c r="C52" s="32" t="s">
        <v>332</v>
      </c>
      <c r="D52" s="33" t="s">
        <v>333</v>
      </c>
      <c r="E52" s="32"/>
      <c r="G52" s="34"/>
      <c r="H52" s="34"/>
      <c r="I52" s="34"/>
      <c r="J52" s="34" t="n">
        <v>4.54</v>
      </c>
      <c r="K52" s="34"/>
      <c r="L52" s="34"/>
      <c r="M52" s="34"/>
      <c r="N52" s="34" t="n">
        <v>0.88</v>
      </c>
      <c r="O52" s="34" t="n">
        <v>0.96</v>
      </c>
      <c r="P52" s="34" t="n">
        <v>0.96</v>
      </c>
      <c r="Q52" s="34" t="n">
        <v>0.96</v>
      </c>
      <c r="R52" s="34" t="n">
        <v>0.96</v>
      </c>
      <c r="S52" s="34" t="n">
        <v>2.14</v>
      </c>
      <c r="T52" s="34" t="n">
        <v>2.13</v>
      </c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 t="n">
        <v>1.71</v>
      </c>
      <c r="AG52" s="34"/>
      <c r="AH52" s="34"/>
      <c r="AI52" s="34" t="n">
        <v>0.88</v>
      </c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 t="n">
        <v>2.13</v>
      </c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 t="n">
        <v>14.53</v>
      </c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 t="n">
        <v>2.62</v>
      </c>
      <c r="DY52" s="34"/>
      <c r="DZ52" s="34"/>
      <c r="EA52" s="34"/>
      <c r="EB52" s="34"/>
      <c r="EC52" s="34"/>
      <c r="ED52" s="34"/>
      <c r="EE52" s="34" t="n">
        <v>4.88</v>
      </c>
      <c r="EF52" s="34" t="n">
        <v>7.91</v>
      </c>
      <c r="EG52" s="34"/>
      <c r="EH52" s="34" t="n">
        <v>2.15</v>
      </c>
      <c r="EI52" s="34" t="n">
        <v>11.52</v>
      </c>
      <c r="EJ52" s="34"/>
      <c r="EK52" s="34" t="n">
        <v>61.86</v>
      </c>
    </row>
    <row r="53" customFormat="false" ht="12.2" hidden="false" customHeight="true" outlineLevel="2" collapsed="false">
      <c r="A53" s="31"/>
      <c r="B53" s="1" t="s">
        <v>301</v>
      </c>
      <c r="C53" s="32" t="s">
        <v>334</v>
      </c>
      <c r="D53" s="33" t="s">
        <v>335</v>
      </c>
      <c r="E53" s="32"/>
      <c r="G53" s="34"/>
      <c r="H53" s="34"/>
      <c r="I53" s="34"/>
      <c r="J53" s="34" t="n">
        <v>10.08</v>
      </c>
      <c r="K53" s="34"/>
      <c r="L53" s="34"/>
      <c r="M53" s="34" t="n">
        <v>7.44</v>
      </c>
      <c r="N53" s="34" t="n">
        <v>6.97</v>
      </c>
      <c r="O53" s="34" t="n">
        <v>6.74</v>
      </c>
      <c r="P53" s="34" t="n">
        <v>5.65</v>
      </c>
      <c r="Q53" s="34" t="n">
        <v>24.33</v>
      </c>
      <c r="R53" s="34" t="n">
        <v>1.67</v>
      </c>
      <c r="S53" s="34" t="n">
        <v>12.13</v>
      </c>
      <c r="T53" s="34" t="n">
        <v>10.62</v>
      </c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 t="n">
        <v>81.29</v>
      </c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4"/>
      <c r="DY53" s="34"/>
      <c r="DZ53" s="34"/>
      <c r="EA53" s="34"/>
      <c r="EB53" s="34"/>
      <c r="EC53" s="34"/>
      <c r="ED53" s="34"/>
      <c r="EE53" s="34"/>
      <c r="EF53" s="34"/>
      <c r="EG53" s="34"/>
      <c r="EH53" s="34"/>
      <c r="EI53" s="34"/>
      <c r="EJ53" s="34"/>
      <c r="EK53" s="34" t="n">
        <v>166.92</v>
      </c>
    </row>
    <row r="54" customFormat="false" ht="12.2" hidden="false" customHeight="true" outlineLevel="2" collapsed="false">
      <c r="A54" s="31"/>
      <c r="B54" s="1" t="s">
        <v>301</v>
      </c>
      <c r="C54" s="32" t="s">
        <v>336</v>
      </c>
      <c r="D54" s="33" t="s">
        <v>337</v>
      </c>
      <c r="E54" s="32"/>
      <c r="G54" s="34"/>
      <c r="H54" s="34"/>
      <c r="I54" s="34"/>
      <c r="J54" s="34" t="n">
        <v>4.55</v>
      </c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/>
      <c r="ED54" s="34"/>
      <c r="EE54" s="34"/>
      <c r="EF54" s="34"/>
      <c r="EG54" s="34"/>
      <c r="EH54" s="34"/>
      <c r="EI54" s="34"/>
      <c r="EJ54" s="34"/>
      <c r="EK54" s="34" t="n">
        <v>4.55</v>
      </c>
    </row>
    <row r="55" customFormat="false" ht="12.2" hidden="false" customHeight="true" outlineLevel="2" collapsed="false">
      <c r="A55" s="31"/>
      <c r="B55" s="1" t="s">
        <v>301</v>
      </c>
      <c r="C55" s="32" t="s">
        <v>338</v>
      </c>
      <c r="D55" s="33" t="s">
        <v>339</v>
      </c>
      <c r="E55" s="32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 t="n">
        <v>643.49</v>
      </c>
      <c r="DX55" s="34"/>
      <c r="DY55" s="34"/>
      <c r="DZ55" s="34"/>
      <c r="EA55" s="34"/>
      <c r="EB55" s="34"/>
      <c r="EC55" s="34"/>
      <c r="ED55" s="34"/>
      <c r="EE55" s="34"/>
      <c r="EF55" s="34"/>
      <c r="EG55" s="34"/>
      <c r="EH55" s="34"/>
      <c r="EI55" s="34"/>
      <c r="EJ55" s="34"/>
      <c r="EK55" s="34" t="n">
        <v>643.49</v>
      </c>
    </row>
    <row r="56" customFormat="false" ht="12.2" hidden="false" customHeight="true" outlineLevel="2" collapsed="false">
      <c r="A56" s="31"/>
      <c r="B56" s="1" t="s">
        <v>301</v>
      </c>
      <c r="C56" s="32" t="s">
        <v>340</v>
      </c>
      <c r="D56" s="33" t="s">
        <v>341</v>
      </c>
      <c r="E56" s="32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 t="n">
        <v>896</v>
      </c>
      <c r="AU56" s="34"/>
      <c r="AV56" s="34"/>
      <c r="AW56" s="34" t="n">
        <v>448</v>
      </c>
      <c r="AX56" s="34" t="n">
        <v>448</v>
      </c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/>
      <c r="DL56" s="34"/>
      <c r="DM56" s="34" t="n">
        <v>6.3</v>
      </c>
      <c r="DN56" s="34" t="n">
        <v>4.2</v>
      </c>
      <c r="DO56" s="34" t="n">
        <v>2.1</v>
      </c>
      <c r="DP56" s="34" t="n">
        <v>2.1</v>
      </c>
      <c r="DQ56" s="34" t="n">
        <v>2.32</v>
      </c>
      <c r="DR56" s="34" t="n">
        <v>2.32</v>
      </c>
      <c r="DS56" s="34" t="n">
        <v>2.1</v>
      </c>
      <c r="DT56" s="34" t="n">
        <v>4.94</v>
      </c>
      <c r="DU56" s="34" t="n">
        <v>2.61</v>
      </c>
      <c r="DV56" s="34"/>
      <c r="DW56" s="34" t="n">
        <v>38.25</v>
      </c>
      <c r="DX56" s="34"/>
      <c r="DY56" s="34"/>
      <c r="DZ56" s="34"/>
      <c r="EA56" s="34"/>
      <c r="EB56" s="34"/>
      <c r="EC56" s="34"/>
      <c r="ED56" s="34"/>
      <c r="EE56" s="34"/>
      <c r="EF56" s="34"/>
      <c r="EG56" s="34"/>
      <c r="EH56" s="34"/>
      <c r="EI56" s="34"/>
      <c r="EJ56" s="34"/>
      <c r="EK56" s="34" t="n">
        <v>1859.24</v>
      </c>
    </row>
    <row r="57" customFormat="false" ht="12.2" hidden="false" customHeight="true" outlineLevel="2" collapsed="false">
      <c r="A57" s="31"/>
      <c r="B57" s="1" t="s">
        <v>301</v>
      </c>
      <c r="C57" s="32" t="s">
        <v>342</v>
      </c>
      <c r="D57" s="33" t="s">
        <v>343</v>
      </c>
      <c r="E57" s="32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  <c r="CX57" s="34"/>
      <c r="CY57" s="34"/>
      <c r="CZ57" s="34"/>
      <c r="DA57" s="34"/>
      <c r="DB57" s="34"/>
      <c r="DC57" s="34"/>
      <c r="DD57" s="34"/>
      <c r="DE57" s="34"/>
      <c r="DF57" s="34"/>
      <c r="DG57" s="34"/>
      <c r="DH57" s="34"/>
      <c r="DI57" s="34"/>
      <c r="DJ57" s="34"/>
      <c r="DK57" s="34"/>
      <c r="DL57" s="34"/>
      <c r="DM57" s="34"/>
      <c r="DN57" s="34"/>
      <c r="DO57" s="34"/>
      <c r="DP57" s="34"/>
      <c r="DQ57" s="34"/>
      <c r="DR57" s="34"/>
      <c r="DS57" s="34"/>
      <c r="DT57" s="34"/>
      <c r="DU57" s="34"/>
      <c r="DV57" s="34"/>
      <c r="DW57" s="34" t="n">
        <v>1174.14</v>
      </c>
      <c r="DX57" s="34"/>
      <c r="DY57" s="34"/>
      <c r="DZ57" s="34"/>
      <c r="EA57" s="34"/>
      <c r="EB57" s="34"/>
      <c r="EC57" s="34"/>
      <c r="ED57" s="34"/>
      <c r="EE57" s="34"/>
      <c r="EF57" s="34"/>
      <c r="EG57" s="34"/>
      <c r="EH57" s="34"/>
      <c r="EI57" s="34"/>
      <c r="EJ57" s="34"/>
      <c r="EK57" s="34" t="n">
        <v>1174.14</v>
      </c>
    </row>
    <row r="58" customFormat="false" ht="12.2" hidden="false" customHeight="true" outlineLevel="2" collapsed="false">
      <c r="A58" s="31"/>
      <c r="B58" s="1" t="s">
        <v>301</v>
      </c>
      <c r="C58" s="32" t="s">
        <v>344</v>
      </c>
      <c r="D58" s="33" t="s">
        <v>345</v>
      </c>
      <c r="E58" s="32"/>
      <c r="G58" s="34" t="n">
        <v>3405</v>
      </c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 t="n">
        <v>800</v>
      </c>
      <c r="AX58" s="34"/>
      <c r="AY58" s="34" t="n">
        <v>3050</v>
      </c>
      <c r="AZ58" s="34"/>
      <c r="BA58" s="34"/>
      <c r="BB58" s="34"/>
      <c r="BC58" s="34"/>
      <c r="BD58" s="34"/>
      <c r="BE58" s="34"/>
      <c r="BF58" s="34"/>
      <c r="BG58" s="34" t="n">
        <v>5920</v>
      </c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  <c r="CY58" s="34"/>
      <c r="CZ58" s="34"/>
      <c r="DA58" s="34"/>
      <c r="DB58" s="34"/>
      <c r="DC58" s="34"/>
      <c r="DD58" s="34"/>
      <c r="DE58" s="34"/>
      <c r="DF58" s="34"/>
      <c r="DG58" s="34" t="n">
        <v>1500</v>
      </c>
      <c r="DH58" s="34"/>
      <c r="DI58" s="34" t="n">
        <v>225</v>
      </c>
      <c r="DJ58" s="34" t="n">
        <v>3112</v>
      </c>
      <c r="DK58" s="34"/>
      <c r="DL58" s="34" t="n">
        <v>4310</v>
      </c>
      <c r="DM58" s="34"/>
      <c r="DN58" s="34"/>
      <c r="DO58" s="34"/>
      <c r="DP58" s="34"/>
      <c r="DQ58" s="34"/>
      <c r="DR58" s="34"/>
      <c r="DS58" s="34"/>
      <c r="DT58" s="34"/>
      <c r="DU58" s="34"/>
      <c r="DV58" s="34"/>
      <c r="DW58" s="34" t="n">
        <v>9319.04</v>
      </c>
      <c r="DX58" s="34"/>
      <c r="DY58" s="34"/>
      <c r="DZ58" s="34"/>
      <c r="EA58" s="34"/>
      <c r="EB58" s="34"/>
      <c r="EC58" s="34"/>
      <c r="ED58" s="34"/>
      <c r="EE58" s="34"/>
      <c r="EF58" s="34"/>
      <c r="EG58" s="34"/>
      <c r="EH58" s="34"/>
      <c r="EI58" s="34"/>
      <c r="EJ58" s="34"/>
      <c r="EK58" s="34" t="n">
        <v>31641.04</v>
      </c>
    </row>
    <row r="59" customFormat="false" ht="12.2" hidden="false" customHeight="true" outlineLevel="2" collapsed="false">
      <c r="A59" s="31"/>
      <c r="B59" s="1" t="s">
        <v>301</v>
      </c>
      <c r="C59" s="32" t="s">
        <v>346</v>
      </c>
      <c r="D59" s="33" t="s">
        <v>347</v>
      </c>
      <c r="E59" s="32"/>
      <c r="G59" s="34"/>
      <c r="H59" s="34"/>
      <c r="I59" s="34"/>
      <c r="J59" s="34" t="n">
        <v>21.43</v>
      </c>
      <c r="K59" s="34"/>
      <c r="L59" s="34"/>
      <c r="M59" s="34" t="n">
        <v>5.73</v>
      </c>
      <c r="N59" s="34" t="n">
        <v>19.1</v>
      </c>
      <c r="O59" s="34" t="n">
        <v>11.47</v>
      </c>
      <c r="P59" s="34" t="n">
        <v>24.83</v>
      </c>
      <c r="Q59" s="34" t="n">
        <v>2.87</v>
      </c>
      <c r="R59" s="34" t="n">
        <v>2.18</v>
      </c>
      <c r="S59" s="34" t="n">
        <v>42.45</v>
      </c>
      <c r="T59" s="34" t="n">
        <v>29.58</v>
      </c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 t="n">
        <v>29.55</v>
      </c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  <c r="DB59" s="34"/>
      <c r="DC59" s="34"/>
      <c r="DD59" s="34"/>
      <c r="DE59" s="34"/>
      <c r="DF59" s="34"/>
      <c r="DG59" s="34"/>
      <c r="DH59" s="34"/>
      <c r="DI59" s="34"/>
      <c r="DJ59" s="34"/>
      <c r="DK59" s="34"/>
      <c r="DL59" s="34"/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4"/>
      <c r="DY59" s="34"/>
      <c r="DZ59" s="34"/>
      <c r="EA59" s="34"/>
      <c r="EB59" s="34"/>
      <c r="EC59" s="34"/>
      <c r="ED59" s="34"/>
      <c r="EE59" s="34"/>
      <c r="EF59" s="34"/>
      <c r="EG59" s="34"/>
      <c r="EH59" s="34"/>
      <c r="EI59" s="34"/>
      <c r="EJ59" s="34"/>
      <c r="EK59" s="34" t="n">
        <v>189.19</v>
      </c>
    </row>
    <row r="60" customFormat="false" ht="12.2" hidden="false" customHeight="true" outlineLevel="2" collapsed="false">
      <c r="A60" s="31"/>
      <c r="B60" s="1" t="s">
        <v>301</v>
      </c>
      <c r="C60" s="32" t="s">
        <v>348</v>
      </c>
      <c r="D60" s="33" t="s">
        <v>349</v>
      </c>
      <c r="E60" s="32"/>
      <c r="G60" s="34"/>
      <c r="H60" s="34"/>
      <c r="I60" s="34"/>
      <c r="J60" s="34" t="n">
        <v>9.38</v>
      </c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 t="n">
        <v>3.75</v>
      </c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34"/>
      <c r="DE60" s="34"/>
      <c r="DF60" s="34"/>
      <c r="DG60" s="34"/>
      <c r="DH60" s="34"/>
      <c r="DI60" s="34"/>
      <c r="DJ60" s="34"/>
      <c r="DK60" s="34"/>
      <c r="DL60" s="34"/>
      <c r="DM60" s="34"/>
      <c r="DN60" s="34"/>
      <c r="DO60" s="34"/>
      <c r="DP60" s="34"/>
      <c r="DQ60" s="34"/>
      <c r="DR60" s="34"/>
      <c r="DS60" s="34"/>
      <c r="DT60" s="34"/>
      <c r="DU60" s="34"/>
      <c r="DV60" s="34"/>
      <c r="DW60" s="34"/>
      <c r="DX60" s="34"/>
      <c r="DY60" s="34"/>
      <c r="DZ60" s="34"/>
      <c r="EA60" s="34" t="n">
        <v>25</v>
      </c>
      <c r="EB60" s="34" t="n">
        <v>25</v>
      </c>
      <c r="EC60" s="34" t="n">
        <v>25</v>
      </c>
      <c r="ED60" s="34" t="n">
        <v>25</v>
      </c>
      <c r="EE60" s="34"/>
      <c r="EF60" s="34"/>
      <c r="EG60" s="34"/>
      <c r="EH60" s="34"/>
      <c r="EI60" s="34"/>
      <c r="EJ60" s="34"/>
      <c r="EK60" s="34" t="n">
        <v>113.13</v>
      </c>
    </row>
    <row r="61" customFormat="false" ht="12.2" hidden="false" customHeight="true" outlineLevel="2" collapsed="false">
      <c r="A61" s="31"/>
      <c r="B61" s="1" t="s">
        <v>301</v>
      </c>
      <c r="C61" s="32" t="s">
        <v>350</v>
      </c>
      <c r="D61" s="33" t="s">
        <v>351</v>
      </c>
      <c r="E61" s="32"/>
      <c r="G61" s="34"/>
      <c r="H61" s="34"/>
      <c r="I61" s="34"/>
      <c r="J61" s="34" t="n">
        <v>54.86</v>
      </c>
      <c r="K61" s="34"/>
      <c r="L61" s="34"/>
      <c r="M61" s="34" t="n">
        <v>13.66</v>
      </c>
      <c r="N61" s="34" t="n">
        <v>13.66</v>
      </c>
      <c r="O61" s="34"/>
      <c r="P61" s="34"/>
      <c r="Q61" s="34"/>
      <c r="R61" s="34" t="n">
        <v>15.16</v>
      </c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 t="n">
        <v>13.66</v>
      </c>
      <c r="AJ61" s="34"/>
      <c r="AK61" s="34"/>
      <c r="AL61" s="34" t="n">
        <v>54.86</v>
      </c>
      <c r="AM61" s="34"/>
      <c r="AN61" s="34"/>
      <c r="AO61" s="34" t="n">
        <v>13.66</v>
      </c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4"/>
      <c r="DK61" s="34"/>
      <c r="DL61" s="34"/>
      <c r="DM61" s="34"/>
      <c r="DN61" s="34"/>
      <c r="DO61" s="34"/>
      <c r="DP61" s="34"/>
      <c r="DQ61" s="34"/>
      <c r="DR61" s="34"/>
      <c r="DS61" s="34"/>
      <c r="DT61" s="34"/>
      <c r="DU61" s="34"/>
      <c r="DV61" s="34"/>
      <c r="DW61" s="34"/>
      <c r="DX61" s="34"/>
      <c r="DY61" s="34"/>
      <c r="DZ61" s="34"/>
      <c r="EA61" s="34"/>
      <c r="EB61" s="34"/>
      <c r="EC61" s="34"/>
      <c r="ED61" s="34"/>
      <c r="EE61" s="34"/>
      <c r="EF61" s="34"/>
      <c r="EG61" s="34"/>
      <c r="EH61" s="34"/>
      <c r="EI61" s="34"/>
      <c r="EJ61" s="34"/>
      <c r="EK61" s="34" t="n">
        <v>179.52</v>
      </c>
    </row>
    <row r="62" customFormat="false" ht="12.2" hidden="false" customHeight="true" outlineLevel="2" collapsed="false">
      <c r="A62" s="31"/>
      <c r="B62" s="1" t="s">
        <v>301</v>
      </c>
      <c r="C62" s="32" t="s">
        <v>352</v>
      </c>
      <c r="D62" s="33" t="s">
        <v>353</v>
      </c>
      <c r="E62" s="32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 t="n">
        <v>197.41</v>
      </c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 t="n">
        <v>98.71</v>
      </c>
      <c r="DB62" s="34" t="n">
        <v>98.71</v>
      </c>
      <c r="DC62" s="34"/>
      <c r="DD62" s="34" t="n">
        <v>98.71</v>
      </c>
      <c r="DE62" s="34" t="n">
        <v>98.71</v>
      </c>
      <c r="DF62" s="34"/>
      <c r="DG62" s="34"/>
      <c r="DH62" s="34"/>
      <c r="DI62" s="34"/>
      <c r="DJ62" s="34"/>
      <c r="DK62" s="34"/>
      <c r="DL62" s="34"/>
      <c r="DM62" s="34"/>
      <c r="DN62" s="34"/>
      <c r="DO62" s="34"/>
      <c r="DP62" s="34"/>
      <c r="DQ62" s="34"/>
      <c r="DR62" s="34"/>
      <c r="DS62" s="34"/>
      <c r="DT62" s="34"/>
      <c r="DU62" s="34"/>
      <c r="DV62" s="34"/>
      <c r="DW62" s="34"/>
      <c r="DX62" s="34"/>
      <c r="DY62" s="34"/>
      <c r="DZ62" s="34"/>
      <c r="EA62" s="34"/>
      <c r="EB62" s="34"/>
      <c r="EC62" s="34"/>
      <c r="ED62" s="34"/>
      <c r="EE62" s="34"/>
      <c r="EF62" s="34"/>
      <c r="EG62" s="34"/>
      <c r="EH62" s="34"/>
      <c r="EI62" s="34"/>
      <c r="EJ62" s="34"/>
      <c r="EK62" s="34" t="n">
        <v>592.25</v>
      </c>
    </row>
    <row r="63" customFormat="false" ht="12.2" hidden="false" customHeight="true" outlineLevel="2" collapsed="false">
      <c r="A63" s="31"/>
      <c r="B63" s="1" t="s">
        <v>301</v>
      </c>
      <c r="C63" s="32" t="s">
        <v>354</v>
      </c>
      <c r="D63" s="33" t="s">
        <v>355</v>
      </c>
      <c r="E63" s="32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  <c r="DG63" s="34"/>
      <c r="DH63" s="34"/>
      <c r="DI63" s="34"/>
      <c r="DJ63" s="34"/>
      <c r="DK63" s="34"/>
      <c r="DL63" s="34"/>
      <c r="DM63" s="34"/>
      <c r="DN63" s="34"/>
      <c r="DO63" s="34"/>
      <c r="DP63" s="34"/>
      <c r="DQ63" s="34"/>
      <c r="DR63" s="34"/>
      <c r="DS63" s="34"/>
      <c r="DT63" s="34"/>
      <c r="DU63" s="34"/>
      <c r="DV63" s="34" t="n">
        <v>13964.12</v>
      </c>
      <c r="DW63" s="34"/>
      <c r="DX63" s="34"/>
      <c r="DY63" s="34"/>
      <c r="DZ63" s="34" t="n">
        <v>26.09</v>
      </c>
      <c r="EA63" s="34"/>
      <c r="EB63" s="34"/>
      <c r="EC63" s="34"/>
      <c r="ED63" s="34"/>
      <c r="EE63" s="34"/>
      <c r="EF63" s="34"/>
      <c r="EG63" s="34"/>
      <c r="EH63" s="34"/>
      <c r="EI63" s="34"/>
      <c r="EJ63" s="34"/>
      <c r="EK63" s="34" t="n">
        <v>13990.21</v>
      </c>
    </row>
    <row r="64" customFormat="false" ht="12.2" hidden="false" customHeight="true" outlineLevel="2" collapsed="false">
      <c r="A64" s="31"/>
      <c r="B64" s="1" t="s">
        <v>301</v>
      </c>
      <c r="C64" s="32" t="s">
        <v>356</v>
      </c>
      <c r="D64" s="33" t="s">
        <v>357</v>
      </c>
      <c r="E64" s="32"/>
      <c r="G64" s="34"/>
      <c r="H64" s="34"/>
      <c r="I64" s="34" t="n">
        <v>25.18</v>
      </c>
      <c r="J64" s="34" t="n">
        <v>19.2</v>
      </c>
      <c r="K64" s="34"/>
      <c r="L64" s="34" t="n">
        <v>6.29</v>
      </c>
      <c r="M64" s="34" t="n">
        <v>4.8</v>
      </c>
      <c r="N64" s="34" t="n">
        <v>4.8</v>
      </c>
      <c r="O64" s="34" t="n">
        <v>6.95</v>
      </c>
      <c r="P64" s="34" t="n">
        <v>5.29</v>
      </c>
      <c r="Q64" s="34" t="n">
        <v>6.95</v>
      </c>
      <c r="R64" s="34" t="n">
        <v>5.29</v>
      </c>
      <c r="S64" s="34" t="n">
        <v>12.89</v>
      </c>
      <c r="T64" s="34" t="n">
        <v>12.89</v>
      </c>
      <c r="U64" s="34"/>
      <c r="V64" s="34"/>
      <c r="W64" s="34"/>
      <c r="X64" s="34"/>
      <c r="Y64" s="34"/>
      <c r="Z64" s="34" t="n">
        <v>1.96</v>
      </c>
      <c r="AA64" s="34"/>
      <c r="AB64" s="34"/>
      <c r="AC64" s="34"/>
      <c r="AD64" s="34"/>
      <c r="AE64" s="34" t="n">
        <v>1.17</v>
      </c>
      <c r="AF64" s="34" t="n">
        <v>6.27</v>
      </c>
      <c r="AG64" s="34"/>
      <c r="AH64" s="34" t="n">
        <v>10.96</v>
      </c>
      <c r="AI64" s="34" t="n">
        <v>6.29</v>
      </c>
      <c r="AJ64" s="34" t="n">
        <v>1.66</v>
      </c>
      <c r="AK64" s="34" t="n">
        <v>13.89</v>
      </c>
      <c r="AL64" s="34" t="n">
        <v>25.18</v>
      </c>
      <c r="AM64" s="34" t="n">
        <v>25.18</v>
      </c>
      <c r="AN64" s="34" t="n">
        <v>6.29</v>
      </c>
      <c r="AO64" s="34" t="n">
        <v>28.01</v>
      </c>
      <c r="AP64" s="34" t="n">
        <v>7.4</v>
      </c>
      <c r="AQ64" s="34" t="n">
        <v>1.95</v>
      </c>
      <c r="AR64" s="34" t="n">
        <v>0.19</v>
      </c>
      <c r="AS64" s="34" t="n">
        <v>10.96</v>
      </c>
      <c r="AT64" s="34"/>
      <c r="AU64" s="34"/>
      <c r="AV64" s="34" t="n">
        <v>11.76</v>
      </c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  <c r="CX64" s="34"/>
      <c r="CY64" s="34"/>
      <c r="CZ64" s="34"/>
      <c r="DA64" s="34"/>
      <c r="DB64" s="34"/>
      <c r="DC64" s="34"/>
      <c r="DD64" s="34"/>
      <c r="DE64" s="34"/>
      <c r="DF64" s="34"/>
      <c r="DG64" s="34"/>
      <c r="DH64" s="34" t="n">
        <v>39.71</v>
      </c>
      <c r="DI64" s="34"/>
      <c r="DJ64" s="34"/>
      <c r="DK64" s="34"/>
      <c r="DL64" s="34"/>
      <c r="DM64" s="34"/>
      <c r="DN64" s="34"/>
      <c r="DO64" s="34"/>
      <c r="DP64" s="34"/>
      <c r="DQ64" s="34"/>
      <c r="DR64" s="34"/>
      <c r="DS64" s="34"/>
      <c r="DT64" s="34"/>
      <c r="DU64" s="34"/>
      <c r="DV64" s="34"/>
      <c r="DW64" s="34"/>
      <c r="DX64" s="34"/>
      <c r="DY64" s="34" t="n">
        <v>13.5</v>
      </c>
      <c r="DZ64" s="34"/>
      <c r="EA64" s="34"/>
      <c r="EB64" s="34"/>
      <c r="EC64" s="34"/>
      <c r="ED64" s="34"/>
      <c r="EE64" s="34" t="n">
        <v>4.97</v>
      </c>
      <c r="EF64" s="34" t="n">
        <v>7.94</v>
      </c>
      <c r="EG64" s="34" t="n">
        <v>13.5</v>
      </c>
      <c r="EH64" s="34" t="n">
        <v>5.03</v>
      </c>
      <c r="EI64" s="34" t="n">
        <v>27</v>
      </c>
      <c r="EJ64" s="34" t="n">
        <v>6.75</v>
      </c>
      <c r="EK64" s="34" t="n">
        <v>388.05</v>
      </c>
    </row>
    <row r="65" customFormat="false" ht="12.2" hidden="false" customHeight="true" outlineLevel="2" collapsed="false">
      <c r="A65" s="31"/>
      <c r="B65" s="1" t="s">
        <v>301</v>
      </c>
      <c r="C65" s="32" t="s">
        <v>358</v>
      </c>
      <c r="D65" s="33" t="s">
        <v>359</v>
      </c>
      <c r="E65" s="32"/>
      <c r="G65" s="34"/>
      <c r="H65" s="34"/>
      <c r="I65" s="34" t="n">
        <v>74.17</v>
      </c>
      <c r="J65" s="34" t="n">
        <v>222.48</v>
      </c>
      <c r="K65" s="34"/>
      <c r="L65" s="34"/>
      <c r="M65" s="34" t="n">
        <v>128.87</v>
      </c>
      <c r="N65" s="34" t="n">
        <v>128.87</v>
      </c>
      <c r="O65" s="34" t="n">
        <v>134.76</v>
      </c>
      <c r="P65" s="34" t="n">
        <v>134.76</v>
      </c>
      <c r="Q65" s="34" t="n">
        <v>119.69</v>
      </c>
      <c r="R65" s="34" t="n">
        <v>119.68</v>
      </c>
      <c r="S65" s="34" t="n">
        <v>212.83</v>
      </c>
      <c r="T65" s="34" t="n">
        <v>212.83</v>
      </c>
      <c r="U65" s="34"/>
      <c r="V65" s="34"/>
      <c r="W65" s="34"/>
      <c r="X65" s="34" t="n">
        <v>76.01</v>
      </c>
      <c r="Y65" s="34" t="n">
        <v>622.51</v>
      </c>
      <c r="Z65" s="34"/>
      <c r="AA65" s="34" t="n">
        <v>296.03</v>
      </c>
      <c r="AB65" s="34" t="n">
        <v>103.31</v>
      </c>
      <c r="AC65" s="34" t="n">
        <v>218.16</v>
      </c>
      <c r="AD65" s="34" t="n">
        <v>188.17</v>
      </c>
      <c r="AE65" s="34"/>
      <c r="AF65" s="34"/>
      <c r="AG65" s="34" t="n">
        <v>3077.21</v>
      </c>
      <c r="AH65" s="34" t="n">
        <v>33.68</v>
      </c>
      <c r="AI65" s="34" t="n">
        <v>87.5</v>
      </c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 t="n">
        <v>218.16</v>
      </c>
      <c r="BB65" s="34" t="n">
        <v>485.19</v>
      </c>
      <c r="BC65" s="34" t="n">
        <v>1795.05</v>
      </c>
      <c r="BD65" s="34" t="n">
        <v>291.37</v>
      </c>
      <c r="BE65" s="34" t="n">
        <v>136.71</v>
      </c>
      <c r="BF65" s="34" t="n">
        <v>452.65</v>
      </c>
      <c r="BG65" s="34" t="n">
        <v>125.86</v>
      </c>
      <c r="BH65" s="34" t="n">
        <v>1389.25</v>
      </c>
      <c r="BI65" s="34" t="n">
        <v>1794.66</v>
      </c>
      <c r="BJ65" s="34" t="n">
        <v>394.71</v>
      </c>
      <c r="BK65" s="34" t="n">
        <v>622.5</v>
      </c>
      <c r="BL65" s="34" t="n">
        <v>633.06</v>
      </c>
      <c r="BM65" s="34" t="n">
        <v>492.24</v>
      </c>
      <c r="BN65" s="34" t="n">
        <v>218.15</v>
      </c>
      <c r="BO65" s="34" t="n">
        <v>309.24</v>
      </c>
      <c r="BP65" s="34" t="n">
        <v>258.28</v>
      </c>
      <c r="BQ65" s="34" t="n">
        <v>137.75</v>
      </c>
      <c r="BR65" s="34" t="n">
        <v>466.82</v>
      </c>
      <c r="BS65" s="34" t="n">
        <v>1794.66</v>
      </c>
      <c r="BT65" s="34" t="n">
        <v>394.7</v>
      </c>
      <c r="BU65" s="34" t="n">
        <v>241.6</v>
      </c>
      <c r="BV65" s="34" t="n">
        <v>11719.92</v>
      </c>
      <c r="BW65" s="34" t="n">
        <v>6111.42</v>
      </c>
      <c r="BX65" s="34" t="n">
        <v>12785.21</v>
      </c>
      <c r="BY65" s="34" t="n">
        <v>1909.29</v>
      </c>
      <c r="BZ65" s="34" t="n">
        <v>1909.29</v>
      </c>
      <c r="CA65" s="34" t="n">
        <v>11702.95</v>
      </c>
      <c r="CB65" s="34" t="n">
        <v>12785.21</v>
      </c>
      <c r="CC65" s="34" t="n">
        <v>1082.24</v>
      </c>
      <c r="CD65" s="34" t="n">
        <v>1909.3</v>
      </c>
      <c r="CE65" s="34" t="n">
        <v>1909.29</v>
      </c>
      <c r="CF65" s="34" t="n">
        <v>1909.29</v>
      </c>
      <c r="CG65" s="34"/>
      <c r="CH65" s="34"/>
      <c r="CI65" s="34" t="n">
        <v>218.15</v>
      </c>
      <c r="CJ65" s="34"/>
      <c r="CK65" s="34" t="n">
        <v>188.15</v>
      </c>
      <c r="CL65" s="34"/>
      <c r="CM65" s="34"/>
      <c r="CN65" s="34"/>
      <c r="CO65" s="34"/>
      <c r="CP65" s="34"/>
      <c r="CQ65" s="34"/>
      <c r="CR65" s="34"/>
      <c r="CS65" s="34"/>
      <c r="CT65" s="34" t="n">
        <v>76.2</v>
      </c>
      <c r="CU65" s="34" t="n">
        <v>76.19</v>
      </c>
      <c r="CV65" s="34" t="n">
        <v>76.02</v>
      </c>
      <c r="CW65" s="34" t="n">
        <v>353.28</v>
      </c>
      <c r="CX65" s="34" t="n">
        <v>353.29</v>
      </c>
      <c r="CY65" s="34" t="n">
        <v>133.44</v>
      </c>
      <c r="CZ65" s="34" t="n">
        <v>124.42</v>
      </c>
      <c r="DA65" s="34"/>
      <c r="DB65" s="34"/>
      <c r="DC65" s="34" t="n">
        <v>137.75</v>
      </c>
      <c r="DD65" s="34"/>
      <c r="DE65" s="34"/>
      <c r="DF65" s="34"/>
      <c r="DG65" s="34"/>
      <c r="DH65" s="34" t="n">
        <v>532.1</v>
      </c>
      <c r="DI65" s="34"/>
      <c r="DJ65" s="34"/>
      <c r="DK65" s="34" t="n">
        <v>2759.44</v>
      </c>
      <c r="DL65" s="34"/>
      <c r="DM65" s="34"/>
      <c r="DN65" s="34"/>
      <c r="DO65" s="34"/>
      <c r="DP65" s="34"/>
      <c r="DQ65" s="34"/>
      <c r="DR65" s="34"/>
      <c r="DS65" s="34"/>
      <c r="DT65" s="34"/>
      <c r="DU65" s="34"/>
      <c r="DV65" s="34"/>
      <c r="DW65" s="34"/>
      <c r="DX65" s="34"/>
      <c r="DY65" s="34"/>
      <c r="DZ65" s="34"/>
      <c r="EA65" s="34"/>
      <c r="EB65" s="34"/>
      <c r="EC65" s="34"/>
      <c r="ED65" s="34"/>
      <c r="EE65" s="34" t="n">
        <v>29.96</v>
      </c>
      <c r="EF65" s="34" t="n">
        <v>106.43</v>
      </c>
      <c r="EG65" s="34" t="n">
        <v>37.09</v>
      </c>
      <c r="EH65" s="34" t="n">
        <v>8.51</v>
      </c>
      <c r="EI65" s="34" t="n">
        <v>58.78</v>
      </c>
      <c r="EJ65" s="34"/>
      <c r="EK65" s="34" t="n">
        <v>89846.74</v>
      </c>
    </row>
    <row r="66" customFormat="false" ht="12.2" hidden="false" customHeight="true" outlineLevel="2" collapsed="false">
      <c r="A66" s="31"/>
      <c r="B66" s="1" t="s">
        <v>301</v>
      </c>
      <c r="C66" s="32" t="s">
        <v>360</v>
      </c>
      <c r="D66" s="33" t="s">
        <v>361</v>
      </c>
      <c r="E66" s="32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 t="n">
        <v>1258.98</v>
      </c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  <c r="DB66" s="34"/>
      <c r="DC66" s="34"/>
      <c r="DD66" s="34"/>
      <c r="DE66" s="34"/>
      <c r="DF66" s="34"/>
      <c r="DG66" s="34"/>
      <c r="DH66" s="34"/>
      <c r="DI66" s="34"/>
      <c r="DJ66" s="34"/>
      <c r="DK66" s="34"/>
      <c r="DL66" s="34"/>
      <c r="DM66" s="34"/>
      <c r="DN66" s="34"/>
      <c r="DO66" s="34"/>
      <c r="DP66" s="34"/>
      <c r="DQ66" s="34"/>
      <c r="DR66" s="34"/>
      <c r="DS66" s="34"/>
      <c r="DT66" s="34"/>
      <c r="DU66" s="34"/>
      <c r="DV66" s="34"/>
      <c r="DW66" s="34"/>
      <c r="DX66" s="34"/>
      <c r="DY66" s="34"/>
      <c r="DZ66" s="34"/>
      <c r="EA66" s="34"/>
      <c r="EB66" s="34"/>
      <c r="EC66" s="34"/>
      <c r="ED66" s="34"/>
      <c r="EE66" s="34"/>
      <c r="EF66" s="34"/>
      <c r="EG66" s="34"/>
      <c r="EH66" s="34"/>
      <c r="EI66" s="34"/>
      <c r="EJ66" s="34"/>
      <c r="EK66" s="34" t="n">
        <v>1258.98</v>
      </c>
    </row>
    <row r="67" customFormat="false" ht="12.2" hidden="false" customHeight="true" outlineLevel="2" collapsed="false">
      <c r="A67" s="31"/>
      <c r="B67" s="1" t="s">
        <v>301</v>
      </c>
      <c r="C67" s="32" t="s">
        <v>362</v>
      </c>
      <c r="D67" s="33" t="s">
        <v>363</v>
      </c>
      <c r="E67" s="32"/>
      <c r="G67" s="34"/>
      <c r="H67" s="34"/>
      <c r="I67" s="34"/>
      <c r="J67" s="34" t="n">
        <v>3.59</v>
      </c>
      <c r="K67" s="34"/>
      <c r="L67" s="34"/>
      <c r="M67" s="34"/>
      <c r="N67" s="34" t="n">
        <v>0.62</v>
      </c>
      <c r="O67" s="34" t="n">
        <v>0.69</v>
      </c>
      <c r="P67" s="34" t="n">
        <v>0.69</v>
      </c>
      <c r="Q67" s="34" t="n">
        <v>0.69</v>
      </c>
      <c r="R67" s="34" t="n">
        <v>0.69</v>
      </c>
      <c r="S67" s="34" t="n">
        <v>1.58</v>
      </c>
      <c r="T67" s="34" t="n">
        <v>1.58</v>
      </c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 t="n">
        <v>1.21</v>
      </c>
      <c r="AG67" s="34"/>
      <c r="AH67" s="34"/>
      <c r="AI67" s="34" t="n">
        <v>0.62</v>
      </c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 t="n">
        <v>1.58</v>
      </c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  <c r="DB67" s="34"/>
      <c r="DC67" s="34"/>
      <c r="DD67" s="34"/>
      <c r="DE67" s="34"/>
      <c r="DF67" s="34"/>
      <c r="DG67" s="34"/>
      <c r="DH67" s="34" t="n">
        <v>2.31</v>
      </c>
      <c r="DI67" s="34"/>
      <c r="DJ67" s="34"/>
      <c r="DK67" s="34"/>
      <c r="DL67" s="34"/>
      <c r="DM67" s="34"/>
      <c r="DN67" s="34"/>
      <c r="DO67" s="34"/>
      <c r="DP67" s="34"/>
      <c r="DQ67" s="34"/>
      <c r="DR67" s="34"/>
      <c r="DS67" s="34"/>
      <c r="DT67" s="34"/>
      <c r="DU67" s="34"/>
      <c r="DV67" s="34"/>
      <c r="DW67" s="34"/>
      <c r="DX67" s="34"/>
      <c r="DY67" s="34"/>
      <c r="DZ67" s="34"/>
      <c r="EA67" s="34"/>
      <c r="EB67" s="34"/>
      <c r="EC67" s="34"/>
      <c r="ED67" s="34"/>
      <c r="EE67" s="34" t="n">
        <v>1.16</v>
      </c>
      <c r="EF67" s="34" t="n">
        <v>1.71</v>
      </c>
      <c r="EG67" s="34"/>
      <c r="EH67" s="34" t="n">
        <v>1.2</v>
      </c>
      <c r="EI67" s="34" t="n">
        <v>6.4</v>
      </c>
      <c r="EJ67" s="34"/>
      <c r="EK67" s="34" t="n">
        <v>26.32</v>
      </c>
    </row>
    <row r="68" customFormat="false" ht="12.2" hidden="false" customHeight="true" outlineLevel="2" collapsed="false">
      <c r="A68" s="31"/>
      <c r="B68" s="1" t="s">
        <v>301</v>
      </c>
      <c r="C68" s="32" t="s">
        <v>364</v>
      </c>
      <c r="D68" s="33" t="s">
        <v>365</v>
      </c>
      <c r="E68" s="32"/>
      <c r="G68" s="34"/>
      <c r="H68" s="34"/>
      <c r="I68" s="34"/>
      <c r="J68" s="34" t="n">
        <v>0.15</v>
      </c>
      <c r="K68" s="34"/>
      <c r="L68" s="34"/>
      <c r="M68" s="34"/>
      <c r="N68" s="34" t="n">
        <v>0.05</v>
      </c>
      <c r="O68" s="34" t="n">
        <v>0.05</v>
      </c>
      <c r="P68" s="34" t="n">
        <v>0.05</v>
      </c>
      <c r="Q68" s="34" t="n">
        <v>0.05</v>
      </c>
      <c r="R68" s="34" t="n">
        <v>0.05</v>
      </c>
      <c r="S68" s="34" t="n">
        <v>0.06</v>
      </c>
      <c r="T68" s="34" t="n">
        <v>0.05</v>
      </c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 t="n">
        <v>0.06</v>
      </c>
      <c r="AG68" s="34"/>
      <c r="AH68" s="34"/>
      <c r="AI68" s="34" t="n">
        <v>0.05</v>
      </c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 t="n">
        <v>0.06</v>
      </c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4"/>
      <c r="DE68" s="34"/>
      <c r="DF68" s="34"/>
      <c r="DG68" s="34"/>
      <c r="DH68" s="34" t="n">
        <v>0.1</v>
      </c>
      <c r="DI68" s="34"/>
      <c r="DJ68" s="34"/>
      <c r="DK68" s="34"/>
      <c r="DL68" s="34"/>
      <c r="DM68" s="34"/>
      <c r="DN68" s="34"/>
      <c r="DO68" s="34"/>
      <c r="DP68" s="34"/>
      <c r="DQ68" s="34"/>
      <c r="DR68" s="34"/>
      <c r="DS68" s="34"/>
      <c r="DT68" s="34"/>
      <c r="DU68" s="34"/>
      <c r="DV68" s="34"/>
      <c r="DW68" s="34"/>
      <c r="DX68" s="34"/>
      <c r="DY68" s="34"/>
      <c r="DZ68" s="34"/>
      <c r="EA68" s="34"/>
      <c r="EB68" s="34"/>
      <c r="EC68" s="34"/>
      <c r="ED68" s="34"/>
      <c r="EE68" s="34" t="n">
        <v>0.06</v>
      </c>
      <c r="EF68" s="34" t="n">
        <v>0.08</v>
      </c>
      <c r="EG68" s="34"/>
      <c r="EH68" s="34" t="n">
        <v>0.05</v>
      </c>
      <c r="EI68" s="34" t="n">
        <v>0.26</v>
      </c>
      <c r="EJ68" s="34"/>
      <c r="EK68" s="34" t="n">
        <v>1.23</v>
      </c>
    </row>
    <row r="69" customFormat="false" ht="12.2" hidden="false" customHeight="true" outlineLevel="2" collapsed="false">
      <c r="A69" s="31"/>
      <c r="B69" s="1" t="s">
        <v>301</v>
      </c>
      <c r="C69" s="32" t="s">
        <v>366</v>
      </c>
      <c r="D69" s="33" t="s">
        <v>367</v>
      </c>
      <c r="E69" s="32"/>
      <c r="G69" s="34"/>
      <c r="H69" s="34"/>
      <c r="I69" s="34"/>
      <c r="J69" s="34" t="n">
        <v>21</v>
      </c>
      <c r="K69" s="34"/>
      <c r="L69" s="34"/>
      <c r="M69" s="34" t="n">
        <v>13.44</v>
      </c>
      <c r="N69" s="34" t="n">
        <v>40.32</v>
      </c>
      <c r="O69" s="34" t="n">
        <v>23.52</v>
      </c>
      <c r="P69" s="34" t="n">
        <v>55.44</v>
      </c>
      <c r="Q69" s="34" t="n">
        <v>38.64</v>
      </c>
      <c r="R69" s="34" t="n">
        <v>16.8</v>
      </c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 t="n">
        <v>62.16</v>
      </c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  <c r="DB69" s="34"/>
      <c r="DC69" s="34"/>
      <c r="DD69" s="34"/>
      <c r="DE69" s="34"/>
      <c r="DF69" s="34"/>
      <c r="DG69" s="34"/>
      <c r="DH69" s="34"/>
      <c r="DI69" s="34"/>
      <c r="DJ69" s="34"/>
      <c r="DK69" s="34"/>
      <c r="DL69" s="34"/>
      <c r="DM69" s="34"/>
      <c r="DN69" s="34"/>
      <c r="DO69" s="34"/>
      <c r="DP69" s="34"/>
      <c r="DQ69" s="34"/>
      <c r="DR69" s="34"/>
      <c r="DS69" s="34"/>
      <c r="DT69" s="34"/>
      <c r="DU69" s="34"/>
      <c r="DV69" s="34"/>
      <c r="DW69" s="34"/>
      <c r="DX69" s="34"/>
      <c r="DY69" s="34"/>
      <c r="DZ69" s="34"/>
      <c r="EA69" s="34"/>
      <c r="EB69" s="34"/>
      <c r="EC69" s="34"/>
      <c r="ED69" s="34"/>
      <c r="EE69" s="34"/>
      <c r="EF69" s="34"/>
      <c r="EG69" s="34"/>
      <c r="EH69" s="34"/>
      <c r="EI69" s="34"/>
      <c r="EJ69" s="34"/>
      <c r="EK69" s="34" t="n">
        <v>271.32</v>
      </c>
    </row>
    <row r="70" customFormat="false" ht="12.2" hidden="false" customHeight="true" outlineLevel="2" collapsed="false">
      <c r="A70" s="31"/>
      <c r="B70" s="1" t="s">
        <v>301</v>
      </c>
      <c r="C70" s="32" t="s">
        <v>368</v>
      </c>
      <c r="D70" s="33" t="s">
        <v>369</v>
      </c>
      <c r="E70" s="32"/>
      <c r="G70" s="34"/>
      <c r="H70" s="34"/>
      <c r="I70" s="34"/>
      <c r="J70" s="34"/>
      <c r="K70" s="34"/>
      <c r="L70" s="34"/>
      <c r="M70" s="34"/>
      <c r="N70" s="34" t="n">
        <v>0.04</v>
      </c>
      <c r="O70" s="34" t="n">
        <v>0.03</v>
      </c>
      <c r="P70" s="34" t="n">
        <v>0.04</v>
      </c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 t="n">
        <v>0.04</v>
      </c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  <c r="DB70" s="34"/>
      <c r="DC70" s="34"/>
      <c r="DD70" s="34"/>
      <c r="DE70" s="34"/>
      <c r="DF70" s="34"/>
      <c r="DG70" s="34"/>
      <c r="DH70" s="34"/>
      <c r="DI70" s="34"/>
      <c r="DJ70" s="34"/>
      <c r="DK70" s="34"/>
      <c r="DL70" s="34"/>
      <c r="DM70" s="34"/>
      <c r="DN70" s="34"/>
      <c r="DO70" s="34"/>
      <c r="DP70" s="34"/>
      <c r="DQ70" s="34"/>
      <c r="DR70" s="34"/>
      <c r="DS70" s="34"/>
      <c r="DT70" s="34"/>
      <c r="DU70" s="34"/>
      <c r="DV70" s="34"/>
      <c r="DW70" s="34"/>
      <c r="DX70" s="34"/>
      <c r="DY70" s="34"/>
      <c r="DZ70" s="34"/>
      <c r="EA70" s="34"/>
      <c r="EB70" s="34"/>
      <c r="EC70" s="34"/>
      <c r="ED70" s="34"/>
      <c r="EE70" s="34"/>
      <c r="EF70" s="34"/>
      <c r="EG70" s="34"/>
      <c r="EH70" s="34"/>
      <c r="EI70" s="34"/>
      <c r="EJ70" s="34"/>
      <c r="EK70" s="34" t="n">
        <v>0.15</v>
      </c>
    </row>
    <row r="71" customFormat="false" ht="12.2" hidden="false" customHeight="true" outlineLevel="2" collapsed="false">
      <c r="A71" s="31"/>
      <c r="B71" s="1" t="s">
        <v>301</v>
      </c>
      <c r="C71" s="32" t="s">
        <v>370</v>
      </c>
      <c r="D71" s="33" t="s">
        <v>371</v>
      </c>
      <c r="E71" s="32"/>
      <c r="G71" s="34"/>
      <c r="H71" s="34"/>
      <c r="I71" s="34"/>
      <c r="J71" s="34" t="n">
        <v>169.58</v>
      </c>
      <c r="K71" s="34"/>
      <c r="L71" s="34"/>
      <c r="M71" s="34" t="n">
        <v>449.66</v>
      </c>
      <c r="N71" s="34" t="n">
        <v>497.31</v>
      </c>
      <c r="O71" s="34" t="n">
        <v>453.08</v>
      </c>
      <c r="P71" s="34" t="n">
        <v>619.9</v>
      </c>
      <c r="Q71" s="34" t="n">
        <v>536.29</v>
      </c>
      <c r="R71" s="34" t="n">
        <v>422.63</v>
      </c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 t="n">
        <v>15.49</v>
      </c>
      <c r="AI71" s="34" t="n">
        <v>598.5</v>
      </c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  <c r="CX71" s="34"/>
      <c r="CY71" s="34"/>
      <c r="CZ71" s="34"/>
      <c r="DA71" s="34"/>
      <c r="DB71" s="34"/>
      <c r="DC71" s="34"/>
      <c r="DD71" s="34"/>
      <c r="DE71" s="34"/>
      <c r="DF71" s="34"/>
      <c r="DG71" s="34"/>
      <c r="DH71" s="34"/>
      <c r="DI71" s="34"/>
      <c r="DJ71" s="34"/>
      <c r="DK71" s="34"/>
      <c r="DL71" s="34"/>
      <c r="DM71" s="34"/>
      <c r="DN71" s="34"/>
      <c r="DO71" s="34"/>
      <c r="DP71" s="34"/>
      <c r="DQ71" s="34"/>
      <c r="DR71" s="34"/>
      <c r="DS71" s="34"/>
      <c r="DT71" s="34"/>
      <c r="DU71" s="34"/>
      <c r="DV71" s="34"/>
      <c r="DW71" s="34"/>
      <c r="DX71" s="34"/>
      <c r="DY71" s="34"/>
      <c r="DZ71" s="34"/>
      <c r="EA71" s="34"/>
      <c r="EB71" s="34"/>
      <c r="EC71" s="34"/>
      <c r="ED71" s="34"/>
      <c r="EE71" s="34"/>
      <c r="EF71" s="34"/>
      <c r="EG71" s="34"/>
      <c r="EH71" s="34"/>
      <c r="EI71" s="34"/>
      <c r="EJ71" s="34"/>
      <c r="EK71" s="34" t="n">
        <v>3762.44</v>
      </c>
    </row>
    <row r="72" customFormat="false" ht="12.2" hidden="false" customHeight="true" outlineLevel="2" collapsed="false">
      <c r="A72" s="31"/>
      <c r="B72" s="1" t="s">
        <v>301</v>
      </c>
      <c r="C72" s="32" t="s">
        <v>372</v>
      </c>
      <c r="D72" s="33" t="s">
        <v>373</v>
      </c>
      <c r="E72" s="32"/>
      <c r="G72" s="34"/>
      <c r="H72" s="34"/>
      <c r="I72" s="34"/>
      <c r="J72" s="34" t="n">
        <v>0.09</v>
      </c>
      <c r="K72" s="34"/>
      <c r="L72" s="34"/>
      <c r="M72" s="34"/>
      <c r="N72" s="34" t="n">
        <v>0.02</v>
      </c>
      <c r="O72" s="34" t="n">
        <v>0.03</v>
      </c>
      <c r="P72" s="34" t="n">
        <v>0.03</v>
      </c>
      <c r="Q72" s="34" t="n">
        <v>0.03</v>
      </c>
      <c r="R72" s="34" t="n">
        <v>0.03</v>
      </c>
      <c r="S72" s="34" t="n">
        <v>0.03</v>
      </c>
      <c r="T72" s="34" t="n">
        <v>0.03</v>
      </c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 t="n">
        <v>0.03</v>
      </c>
      <c r="AG72" s="34"/>
      <c r="AH72" s="34"/>
      <c r="AI72" s="34" t="n">
        <v>0.02</v>
      </c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 t="n">
        <v>0.03</v>
      </c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/>
      <c r="DF72" s="34"/>
      <c r="DG72" s="34"/>
      <c r="DH72" s="34" t="n">
        <v>0.23</v>
      </c>
      <c r="DI72" s="34"/>
      <c r="DJ72" s="34"/>
      <c r="DK72" s="34"/>
      <c r="DL72" s="34"/>
      <c r="DM72" s="34"/>
      <c r="DN72" s="34"/>
      <c r="DO72" s="34"/>
      <c r="DP72" s="34"/>
      <c r="DQ72" s="34"/>
      <c r="DR72" s="34"/>
      <c r="DS72" s="34"/>
      <c r="DT72" s="34"/>
      <c r="DU72" s="34"/>
      <c r="DV72" s="34"/>
      <c r="DW72" s="34"/>
      <c r="DX72" s="34"/>
      <c r="DY72" s="34"/>
      <c r="DZ72" s="34"/>
      <c r="EA72" s="34"/>
      <c r="EB72" s="34"/>
      <c r="EC72" s="34"/>
      <c r="ED72" s="34"/>
      <c r="EE72" s="34" t="n">
        <v>0.07</v>
      </c>
      <c r="EF72" s="34" t="n">
        <v>0.12</v>
      </c>
      <c r="EG72" s="34"/>
      <c r="EH72" s="34" t="n">
        <v>0.08</v>
      </c>
      <c r="EI72" s="34" t="n">
        <v>0.38</v>
      </c>
      <c r="EJ72" s="34"/>
      <c r="EK72" s="34" t="n">
        <v>1.25</v>
      </c>
    </row>
    <row r="73" customFormat="false" ht="12.2" hidden="false" customHeight="true" outlineLevel="2" collapsed="false">
      <c r="A73" s="31"/>
      <c r="B73" s="1" t="s">
        <v>301</v>
      </c>
      <c r="C73" s="32" t="s">
        <v>374</v>
      </c>
      <c r="D73" s="33" t="s">
        <v>375</v>
      </c>
      <c r="E73" s="32"/>
      <c r="G73" s="34"/>
      <c r="H73" s="34"/>
      <c r="I73" s="34"/>
      <c r="J73" s="34" t="n">
        <v>1.31</v>
      </c>
      <c r="K73" s="34"/>
      <c r="L73" s="34"/>
      <c r="M73" s="34" t="n">
        <v>0.33</v>
      </c>
      <c r="N73" s="34" t="n">
        <v>0.23</v>
      </c>
      <c r="O73" s="34" t="n">
        <v>0.25</v>
      </c>
      <c r="P73" s="34" t="n">
        <v>0.25</v>
      </c>
      <c r="Q73" s="34" t="n">
        <v>0.97</v>
      </c>
      <c r="R73" s="34" t="n">
        <v>0.25</v>
      </c>
      <c r="S73" s="34" t="n">
        <v>0.37</v>
      </c>
      <c r="T73" s="34" t="n">
        <v>0.37</v>
      </c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 t="n">
        <v>0.27</v>
      </c>
      <c r="AG73" s="34"/>
      <c r="AH73" s="34"/>
      <c r="AI73" s="34" t="n">
        <v>0.23</v>
      </c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 t="n">
        <v>0.37</v>
      </c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 t="n">
        <v>52.45</v>
      </c>
      <c r="BW73" s="34" t="n">
        <v>65.2</v>
      </c>
      <c r="BX73" s="34" t="n">
        <v>65.21</v>
      </c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  <c r="CX73" s="34"/>
      <c r="CY73" s="34"/>
      <c r="CZ73" s="34"/>
      <c r="DA73" s="34"/>
      <c r="DB73" s="34"/>
      <c r="DC73" s="34"/>
      <c r="DD73" s="34"/>
      <c r="DE73" s="34"/>
      <c r="DF73" s="34"/>
      <c r="DG73" s="34"/>
      <c r="DH73" s="34" t="n">
        <v>0.34</v>
      </c>
      <c r="DI73" s="34"/>
      <c r="DJ73" s="34"/>
      <c r="DK73" s="34" t="n">
        <v>65.21</v>
      </c>
      <c r="DL73" s="34"/>
      <c r="DM73" s="34"/>
      <c r="DN73" s="34"/>
      <c r="DO73" s="34"/>
      <c r="DP73" s="34"/>
      <c r="DQ73" s="34"/>
      <c r="DR73" s="34"/>
      <c r="DS73" s="34"/>
      <c r="DT73" s="34"/>
      <c r="DU73" s="34"/>
      <c r="DV73" s="34"/>
      <c r="DW73" s="34"/>
      <c r="DX73" s="34"/>
      <c r="DY73" s="34"/>
      <c r="DZ73" s="34"/>
      <c r="EA73" s="34"/>
      <c r="EB73" s="34"/>
      <c r="EC73" s="34"/>
      <c r="ED73" s="34"/>
      <c r="EE73" s="34" t="n">
        <v>0.33</v>
      </c>
      <c r="EF73" s="34" t="n">
        <v>0.3</v>
      </c>
      <c r="EG73" s="34"/>
      <c r="EH73" s="34" t="n">
        <v>0.34</v>
      </c>
      <c r="EI73" s="34" t="n">
        <v>1.82</v>
      </c>
      <c r="EJ73" s="34"/>
      <c r="EK73" s="34" t="n">
        <v>256.4</v>
      </c>
    </row>
    <row r="74" customFormat="false" ht="12.2" hidden="false" customHeight="true" outlineLevel="2" collapsed="false">
      <c r="A74" s="31"/>
      <c r="B74" s="1" t="s">
        <v>301</v>
      </c>
      <c r="C74" s="32" t="s">
        <v>376</v>
      </c>
      <c r="D74" s="33" t="s">
        <v>377</v>
      </c>
      <c r="E74" s="32"/>
      <c r="G74" s="34"/>
      <c r="H74" s="34"/>
      <c r="I74" s="34"/>
      <c r="J74" s="34" t="n">
        <v>0.12</v>
      </c>
      <c r="K74" s="34"/>
      <c r="L74" s="34"/>
      <c r="M74" s="34"/>
      <c r="N74" s="34" t="n">
        <v>0.02</v>
      </c>
      <c r="O74" s="34" t="n">
        <v>0.02</v>
      </c>
      <c r="P74" s="34" t="n">
        <v>0.02</v>
      </c>
      <c r="Q74" s="34" t="n">
        <v>0.02</v>
      </c>
      <c r="R74" s="34" t="n">
        <v>0.02</v>
      </c>
      <c r="S74" s="34" t="n">
        <v>0.05</v>
      </c>
      <c r="T74" s="34" t="n">
        <v>0.05</v>
      </c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 t="n">
        <v>0.03</v>
      </c>
      <c r="AG74" s="34"/>
      <c r="AH74" s="34"/>
      <c r="AI74" s="34" t="n">
        <v>0.02</v>
      </c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 t="n">
        <v>0.05</v>
      </c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  <c r="CX74" s="34"/>
      <c r="CY74" s="34"/>
      <c r="CZ74" s="34"/>
      <c r="DA74" s="34"/>
      <c r="DB74" s="34"/>
      <c r="DC74" s="34"/>
      <c r="DD74" s="34"/>
      <c r="DE74" s="34"/>
      <c r="DF74" s="34"/>
      <c r="DG74" s="34"/>
      <c r="DH74" s="34" t="n">
        <v>0.11</v>
      </c>
      <c r="DI74" s="34"/>
      <c r="DJ74" s="34"/>
      <c r="DK74" s="34"/>
      <c r="DL74" s="34"/>
      <c r="DM74" s="34"/>
      <c r="DN74" s="34"/>
      <c r="DO74" s="34"/>
      <c r="DP74" s="34"/>
      <c r="DQ74" s="34"/>
      <c r="DR74" s="34"/>
      <c r="DS74" s="34"/>
      <c r="DT74" s="34"/>
      <c r="DU74" s="34"/>
      <c r="DV74" s="34"/>
      <c r="DW74" s="34"/>
      <c r="DX74" s="34"/>
      <c r="DY74" s="34"/>
      <c r="DZ74" s="34"/>
      <c r="EA74" s="34"/>
      <c r="EB74" s="34"/>
      <c r="EC74" s="34"/>
      <c r="ED74" s="34"/>
      <c r="EE74" s="34" t="n">
        <v>0.05</v>
      </c>
      <c r="EF74" s="34" t="n">
        <v>0.06</v>
      </c>
      <c r="EG74" s="34"/>
      <c r="EH74" s="34" t="n">
        <v>0.05</v>
      </c>
      <c r="EI74" s="34" t="n">
        <v>0.26</v>
      </c>
      <c r="EJ74" s="34"/>
      <c r="EK74" s="34" t="n">
        <v>0.95</v>
      </c>
    </row>
    <row r="75" customFormat="false" ht="12.2" hidden="false" customHeight="true" outlineLevel="2" collapsed="false">
      <c r="A75" s="31"/>
      <c r="B75" s="1" t="s">
        <v>301</v>
      </c>
      <c r="C75" s="32" t="s">
        <v>378</v>
      </c>
      <c r="D75" s="33" t="s">
        <v>379</v>
      </c>
      <c r="E75" s="32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 t="n">
        <v>163.31</v>
      </c>
      <c r="BC75" s="34"/>
      <c r="BD75" s="34"/>
      <c r="BE75" s="34"/>
      <c r="BF75" s="34" t="n">
        <v>187.5</v>
      </c>
      <c r="BG75" s="34"/>
      <c r="BH75" s="34" t="n">
        <v>187.5</v>
      </c>
      <c r="BI75" s="34" t="n">
        <v>172.27</v>
      </c>
      <c r="BJ75" s="34" t="n">
        <v>250</v>
      </c>
      <c r="BK75" s="34" t="n">
        <v>187.5</v>
      </c>
      <c r="BL75" s="34" t="n">
        <v>250</v>
      </c>
      <c r="BM75" s="34"/>
      <c r="BN75" s="34"/>
      <c r="BO75" s="34" t="n">
        <v>158.2</v>
      </c>
      <c r="BP75" s="34"/>
      <c r="BQ75" s="34" t="n">
        <v>250</v>
      </c>
      <c r="BR75" s="34" t="n">
        <v>250</v>
      </c>
      <c r="BS75" s="34" t="n">
        <v>172.27</v>
      </c>
      <c r="BT75" s="34" t="n">
        <v>250</v>
      </c>
      <c r="BU75" s="34"/>
      <c r="BV75" s="34"/>
      <c r="BW75" s="34"/>
      <c r="BX75" s="34"/>
      <c r="BY75" s="34" t="n">
        <v>250</v>
      </c>
      <c r="BZ75" s="34" t="n">
        <v>250</v>
      </c>
      <c r="CA75" s="34" t="n">
        <v>250</v>
      </c>
      <c r="CB75" s="34" t="n">
        <v>250</v>
      </c>
      <c r="CC75" s="34" t="n">
        <v>250</v>
      </c>
      <c r="CD75" s="34" t="n">
        <v>250</v>
      </c>
      <c r="CE75" s="34" t="n">
        <v>250</v>
      </c>
      <c r="CF75" s="34" t="n">
        <v>250</v>
      </c>
      <c r="CG75" s="34"/>
      <c r="CH75" s="34" t="n">
        <v>250</v>
      </c>
      <c r="CI75" s="34" t="n">
        <v>250</v>
      </c>
      <c r="CJ75" s="34" t="n">
        <v>250</v>
      </c>
      <c r="CK75" s="34" t="n">
        <v>250</v>
      </c>
      <c r="CL75" s="34" t="n">
        <v>187.5</v>
      </c>
      <c r="CM75" s="34" t="n">
        <v>135</v>
      </c>
      <c r="CN75" s="34"/>
      <c r="CO75" s="34"/>
      <c r="CP75" s="34"/>
      <c r="CQ75" s="34" t="n">
        <v>187.5</v>
      </c>
      <c r="CR75" s="34"/>
      <c r="CS75" s="34"/>
      <c r="CT75" s="34"/>
      <c r="CU75" s="34"/>
      <c r="CV75" s="34"/>
      <c r="CW75" s="34" t="n">
        <v>250</v>
      </c>
      <c r="CX75" s="34" t="n">
        <v>250</v>
      </c>
      <c r="CY75" s="34" t="n">
        <v>250</v>
      </c>
      <c r="CZ75" s="34"/>
      <c r="DA75" s="34"/>
      <c r="DB75" s="34"/>
      <c r="DC75" s="34" t="n">
        <v>250</v>
      </c>
      <c r="DD75" s="34"/>
      <c r="DE75" s="34"/>
      <c r="DF75" s="34"/>
      <c r="DG75" s="34"/>
      <c r="DH75" s="34"/>
      <c r="DI75" s="34"/>
      <c r="DJ75" s="34"/>
      <c r="DK75" s="34"/>
      <c r="DL75" s="34"/>
      <c r="DM75" s="34"/>
      <c r="DN75" s="34"/>
      <c r="DO75" s="34"/>
      <c r="DP75" s="34"/>
      <c r="DQ75" s="34"/>
      <c r="DR75" s="34"/>
      <c r="DS75" s="34"/>
      <c r="DT75" s="34"/>
      <c r="DU75" s="34"/>
      <c r="DV75" s="34"/>
      <c r="DW75" s="34"/>
      <c r="DX75" s="34"/>
      <c r="DY75" s="34"/>
      <c r="DZ75" s="34"/>
      <c r="EA75" s="34"/>
      <c r="EB75" s="34"/>
      <c r="EC75" s="34"/>
      <c r="ED75" s="34"/>
      <c r="EE75" s="34"/>
      <c r="EF75" s="34"/>
      <c r="EG75" s="34"/>
      <c r="EH75" s="34"/>
      <c r="EI75" s="34"/>
      <c r="EJ75" s="34"/>
      <c r="EK75" s="34" t="n">
        <v>6988.55</v>
      </c>
    </row>
    <row r="76" customFormat="false" ht="12.2" hidden="false" customHeight="true" outlineLevel="2" collapsed="false">
      <c r="A76" s="31"/>
      <c r="B76" s="1" t="s">
        <v>301</v>
      </c>
      <c r="C76" s="32" t="s">
        <v>380</v>
      </c>
      <c r="D76" s="33" t="s">
        <v>381</v>
      </c>
      <c r="E76" s="32"/>
      <c r="G76" s="34"/>
      <c r="H76" s="34"/>
      <c r="I76" s="34"/>
      <c r="J76" s="34" t="n">
        <v>33.29</v>
      </c>
      <c r="K76" s="34"/>
      <c r="L76" s="34"/>
      <c r="M76" s="34" t="n">
        <v>6.81</v>
      </c>
      <c r="N76" s="34" t="n">
        <v>23.6</v>
      </c>
      <c r="O76" s="34" t="n">
        <v>26.05</v>
      </c>
      <c r="P76" s="34" t="n">
        <v>26.05</v>
      </c>
      <c r="Q76" s="34" t="n">
        <v>26.05</v>
      </c>
      <c r="R76" s="34" t="n">
        <v>7.51</v>
      </c>
      <c r="S76" s="34" t="n">
        <v>27.76</v>
      </c>
      <c r="T76" s="34" t="n">
        <v>9.79</v>
      </c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 t="n">
        <v>6.23</v>
      </c>
      <c r="AG76" s="34"/>
      <c r="AH76" s="34" t="n">
        <v>6.81</v>
      </c>
      <c r="AI76" s="34" t="n">
        <v>23.6</v>
      </c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 t="n">
        <v>6.23</v>
      </c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  <c r="DB76" s="34"/>
      <c r="DC76" s="34"/>
      <c r="DD76" s="34"/>
      <c r="DE76" s="34"/>
      <c r="DF76" s="34"/>
      <c r="DG76" s="34"/>
      <c r="DH76" s="34"/>
      <c r="DI76" s="34"/>
      <c r="DJ76" s="34"/>
      <c r="DK76" s="34"/>
      <c r="DL76" s="34"/>
      <c r="DM76" s="34"/>
      <c r="DN76" s="34"/>
      <c r="DO76" s="34"/>
      <c r="DP76" s="34"/>
      <c r="DQ76" s="34"/>
      <c r="DR76" s="34"/>
      <c r="DS76" s="34"/>
      <c r="DT76" s="34"/>
      <c r="DU76" s="34"/>
      <c r="DV76" s="34"/>
      <c r="DW76" s="34"/>
      <c r="DX76" s="34"/>
      <c r="DY76" s="34"/>
      <c r="DZ76" s="34"/>
      <c r="EA76" s="34"/>
      <c r="EB76" s="34"/>
      <c r="EC76" s="34"/>
      <c r="ED76" s="34"/>
      <c r="EE76" s="34"/>
      <c r="EF76" s="34"/>
      <c r="EG76" s="34"/>
      <c r="EH76" s="34"/>
      <c r="EI76" s="34"/>
      <c r="EJ76" s="34"/>
      <c r="EK76" s="34" t="n">
        <v>229.78</v>
      </c>
    </row>
    <row r="77" customFormat="false" ht="12.2" hidden="false" customHeight="true" outlineLevel="2" collapsed="false">
      <c r="A77" s="31"/>
      <c r="B77" s="1" t="s">
        <v>301</v>
      </c>
      <c r="C77" s="32" t="s">
        <v>382</v>
      </c>
      <c r="D77" s="33" t="s">
        <v>383</v>
      </c>
      <c r="E77" s="32"/>
      <c r="G77" s="34"/>
      <c r="H77" s="34"/>
      <c r="I77" s="34"/>
      <c r="J77" s="34" t="n">
        <v>0.18</v>
      </c>
      <c r="K77" s="34"/>
      <c r="L77" s="34"/>
      <c r="M77" s="34"/>
      <c r="N77" s="34" t="n">
        <v>0.04</v>
      </c>
      <c r="O77" s="34" t="n">
        <v>0.04</v>
      </c>
      <c r="P77" s="34" t="n">
        <v>0.04</v>
      </c>
      <c r="Q77" s="34" t="n">
        <v>0.04</v>
      </c>
      <c r="R77" s="34" t="n">
        <v>0.04</v>
      </c>
      <c r="S77" s="34" t="n">
        <v>0.07</v>
      </c>
      <c r="T77" s="34" t="n">
        <v>0.07</v>
      </c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 t="n">
        <v>0.06</v>
      </c>
      <c r="AG77" s="34"/>
      <c r="AH77" s="34"/>
      <c r="AI77" s="34" t="n">
        <v>0.04</v>
      </c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 t="n">
        <v>0.07</v>
      </c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  <c r="CX77" s="34"/>
      <c r="CY77" s="34"/>
      <c r="CZ77" s="34"/>
      <c r="DA77" s="34"/>
      <c r="DB77" s="34"/>
      <c r="DC77" s="34"/>
      <c r="DD77" s="34"/>
      <c r="DE77" s="34"/>
      <c r="DF77" s="34"/>
      <c r="DG77" s="34"/>
      <c r="DH77" s="34" t="n">
        <v>0.4</v>
      </c>
      <c r="DI77" s="34"/>
      <c r="DJ77" s="34"/>
      <c r="DK77" s="34"/>
      <c r="DL77" s="34"/>
      <c r="DM77" s="34"/>
      <c r="DN77" s="34"/>
      <c r="DO77" s="34"/>
      <c r="DP77" s="34"/>
      <c r="DQ77" s="34"/>
      <c r="DR77" s="34"/>
      <c r="DS77" s="34"/>
      <c r="DT77" s="34"/>
      <c r="DU77" s="34"/>
      <c r="DV77" s="34"/>
      <c r="DW77" s="34"/>
      <c r="DX77" s="34"/>
      <c r="DY77" s="34"/>
      <c r="DZ77" s="34"/>
      <c r="EA77" s="34"/>
      <c r="EB77" s="34"/>
      <c r="EC77" s="34"/>
      <c r="ED77" s="34"/>
      <c r="EE77" s="34" t="n">
        <v>0.14</v>
      </c>
      <c r="EF77" s="34" t="n">
        <v>0.22</v>
      </c>
      <c r="EG77" s="34"/>
      <c r="EH77" s="34" t="n">
        <v>0.14</v>
      </c>
      <c r="EI77" s="34" t="n">
        <v>0.74</v>
      </c>
      <c r="EJ77" s="34"/>
      <c r="EK77" s="34" t="n">
        <v>2.33</v>
      </c>
    </row>
    <row r="78" customFormat="false" ht="12.2" hidden="false" customHeight="true" outlineLevel="2" collapsed="false">
      <c r="A78" s="31"/>
      <c r="B78" s="1" t="s">
        <v>301</v>
      </c>
      <c r="C78" s="32" t="s">
        <v>384</v>
      </c>
      <c r="D78" s="33" t="s">
        <v>385</v>
      </c>
      <c r="E78" s="32"/>
      <c r="G78" s="34"/>
      <c r="H78" s="34"/>
      <c r="I78" s="34"/>
      <c r="J78" s="34" t="n">
        <v>5.98</v>
      </c>
      <c r="K78" s="34"/>
      <c r="L78" s="34"/>
      <c r="M78" s="34"/>
      <c r="N78" s="34"/>
      <c r="O78" s="34"/>
      <c r="P78" s="34"/>
      <c r="Q78" s="34"/>
      <c r="R78" s="34"/>
      <c r="S78" s="34" t="n">
        <v>7.35</v>
      </c>
      <c r="T78" s="34" t="n">
        <v>6.44</v>
      </c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/>
      <c r="DG78" s="34"/>
      <c r="DH78" s="34"/>
      <c r="DI78" s="34"/>
      <c r="DJ78" s="34"/>
      <c r="DK78" s="34"/>
      <c r="DL78" s="34"/>
      <c r="DM78" s="34"/>
      <c r="DN78" s="34"/>
      <c r="DO78" s="34"/>
      <c r="DP78" s="34"/>
      <c r="DQ78" s="34"/>
      <c r="DR78" s="34"/>
      <c r="DS78" s="34"/>
      <c r="DT78" s="34"/>
      <c r="DU78" s="34"/>
      <c r="DV78" s="34"/>
      <c r="DW78" s="34"/>
      <c r="DX78" s="34"/>
      <c r="DY78" s="34"/>
      <c r="DZ78" s="34"/>
      <c r="EA78" s="34"/>
      <c r="EB78" s="34"/>
      <c r="EC78" s="34"/>
      <c r="ED78" s="34"/>
      <c r="EE78" s="34"/>
      <c r="EF78" s="34"/>
      <c r="EG78" s="34"/>
      <c r="EH78" s="34"/>
      <c r="EI78" s="34"/>
      <c r="EJ78" s="34"/>
      <c r="EK78" s="34" t="n">
        <v>19.77</v>
      </c>
    </row>
    <row r="79" customFormat="false" ht="12.2" hidden="false" customHeight="true" outlineLevel="2" collapsed="false">
      <c r="A79" s="31"/>
      <c r="B79" s="1" t="s">
        <v>301</v>
      </c>
      <c r="C79" s="32" t="s">
        <v>386</v>
      </c>
      <c r="D79" s="33" t="s">
        <v>387</v>
      </c>
      <c r="E79" s="32"/>
      <c r="G79" s="34"/>
      <c r="H79" s="34"/>
      <c r="I79" s="34"/>
      <c r="J79" s="34" t="n">
        <v>33.75</v>
      </c>
      <c r="K79" s="34"/>
      <c r="L79" s="34"/>
      <c r="M79" s="34" t="n">
        <v>7.5</v>
      </c>
      <c r="N79" s="34" t="n">
        <v>7.5</v>
      </c>
      <c r="O79" s="34" t="n">
        <v>8.28</v>
      </c>
      <c r="P79" s="34" t="n">
        <v>8.28</v>
      </c>
      <c r="Q79" s="34" t="n">
        <v>8.28</v>
      </c>
      <c r="R79" s="34" t="n">
        <v>8.28</v>
      </c>
      <c r="S79" s="34" t="n">
        <v>9.93</v>
      </c>
      <c r="T79" s="34" t="n">
        <v>9.93</v>
      </c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 t="n">
        <v>3.6</v>
      </c>
      <c r="AG79" s="34"/>
      <c r="AH79" s="34" t="n">
        <v>7.5</v>
      </c>
      <c r="AI79" s="34" t="n">
        <v>7.5</v>
      </c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 t="n">
        <v>4.86</v>
      </c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  <c r="DD79" s="34"/>
      <c r="DE79" s="34"/>
      <c r="DF79" s="34"/>
      <c r="DG79" s="34"/>
      <c r="DH79" s="34" t="n">
        <v>81.31</v>
      </c>
      <c r="DI79" s="34"/>
      <c r="DJ79" s="34"/>
      <c r="DK79" s="34"/>
      <c r="DL79" s="34"/>
      <c r="DM79" s="34"/>
      <c r="DN79" s="34"/>
      <c r="DO79" s="34"/>
      <c r="DP79" s="34"/>
      <c r="DQ79" s="34"/>
      <c r="DR79" s="34"/>
      <c r="DS79" s="34"/>
      <c r="DT79" s="34"/>
      <c r="DU79" s="34"/>
      <c r="DV79" s="34"/>
      <c r="DW79" s="34"/>
      <c r="DX79" s="34"/>
      <c r="DY79" s="34" t="n">
        <v>1.35</v>
      </c>
      <c r="DZ79" s="34"/>
      <c r="EA79" s="34"/>
      <c r="EB79" s="34"/>
      <c r="EC79" s="34"/>
      <c r="ED79" s="34"/>
      <c r="EE79" s="34" t="n">
        <v>7.48</v>
      </c>
      <c r="EF79" s="34"/>
      <c r="EG79" s="34"/>
      <c r="EH79" s="34" t="n">
        <v>5.09</v>
      </c>
      <c r="EI79" s="34"/>
      <c r="EJ79" s="34" t="n">
        <v>0.67</v>
      </c>
      <c r="EK79" s="34" t="n">
        <v>221.09</v>
      </c>
    </row>
    <row r="80" customFormat="false" ht="12.2" hidden="false" customHeight="true" outlineLevel="2" collapsed="false">
      <c r="A80" s="31"/>
      <c r="B80" s="1" t="s">
        <v>301</v>
      </c>
      <c r="C80" s="32" t="s">
        <v>388</v>
      </c>
      <c r="D80" s="33" t="s">
        <v>389</v>
      </c>
      <c r="E80" s="32"/>
      <c r="G80" s="34"/>
      <c r="H80" s="34"/>
      <c r="I80" s="34"/>
      <c r="J80" s="34" t="n">
        <v>33.71</v>
      </c>
      <c r="K80" s="34"/>
      <c r="L80" s="34"/>
      <c r="M80" s="34"/>
      <c r="N80" s="34"/>
      <c r="O80" s="34"/>
      <c r="P80" s="34"/>
      <c r="Q80" s="34"/>
      <c r="R80" s="34"/>
      <c r="S80" s="34" t="n">
        <v>140.7</v>
      </c>
      <c r="T80" s="34" t="n">
        <v>99.87</v>
      </c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 t="n">
        <v>1011.76</v>
      </c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 t="n">
        <v>239.92</v>
      </c>
      <c r="BA80" s="34"/>
      <c r="BB80" s="34" t="n">
        <v>57.11</v>
      </c>
      <c r="BC80" s="34" t="n">
        <v>179.75</v>
      </c>
      <c r="BD80" s="34"/>
      <c r="BE80" s="34"/>
      <c r="BF80" s="34" t="n">
        <v>171.84</v>
      </c>
      <c r="BG80" s="34"/>
      <c r="BH80" s="34" t="n">
        <v>80.42</v>
      </c>
      <c r="BI80" s="34" t="n">
        <v>74.42</v>
      </c>
      <c r="BJ80" s="34"/>
      <c r="BK80" s="34" t="n">
        <v>50.92</v>
      </c>
      <c r="BL80" s="34" t="n">
        <v>97.98</v>
      </c>
      <c r="BM80" s="34" t="n">
        <v>89.62</v>
      </c>
      <c r="BN80" s="34"/>
      <c r="BO80" s="34" t="n">
        <v>122.05</v>
      </c>
      <c r="BP80" s="34" t="n">
        <v>292.38</v>
      </c>
      <c r="BQ80" s="34"/>
      <c r="BR80" s="34"/>
      <c r="BS80" s="34" t="n">
        <v>86.24</v>
      </c>
      <c r="BT80" s="34"/>
      <c r="BU80" s="34"/>
      <c r="BV80" s="34"/>
      <c r="BW80" s="34"/>
      <c r="BX80" s="34"/>
      <c r="BY80" s="34"/>
      <c r="BZ80" s="34"/>
      <c r="CA80" s="34" t="n">
        <v>143.97</v>
      </c>
      <c r="CB80" s="34" t="n">
        <v>335.54</v>
      </c>
      <c r="CC80" s="34" t="n">
        <v>275.15</v>
      </c>
      <c r="CD80" s="34" t="n">
        <v>174.37</v>
      </c>
      <c r="CE80" s="34" t="n">
        <v>380.73</v>
      </c>
      <c r="CF80" s="34" t="n">
        <v>327.54</v>
      </c>
      <c r="CG80" s="34" t="n">
        <v>81.77</v>
      </c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 t="n">
        <v>567.63</v>
      </c>
      <c r="CX80" s="34"/>
      <c r="CY80" s="34"/>
      <c r="CZ80" s="34"/>
      <c r="DA80" s="34"/>
      <c r="DB80" s="34"/>
      <c r="DC80" s="34"/>
      <c r="DD80" s="34"/>
      <c r="DE80" s="34"/>
      <c r="DF80" s="34" t="n">
        <v>58.79</v>
      </c>
      <c r="DG80" s="34"/>
      <c r="DH80" s="34"/>
      <c r="DI80" s="34"/>
      <c r="DJ80" s="34"/>
      <c r="DK80" s="34"/>
      <c r="DL80" s="34"/>
      <c r="DM80" s="34"/>
      <c r="DN80" s="34"/>
      <c r="DO80" s="34"/>
      <c r="DP80" s="34"/>
      <c r="DQ80" s="34"/>
      <c r="DR80" s="34"/>
      <c r="DS80" s="34"/>
      <c r="DT80" s="34"/>
      <c r="DU80" s="34"/>
      <c r="DV80" s="34"/>
      <c r="DW80" s="34"/>
      <c r="DX80" s="34"/>
      <c r="DY80" s="34"/>
      <c r="DZ80" s="34"/>
      <c r="EA80" s="34"/>
      <c r="EB80" s="34"/>
      <c r="EC80" s="34"/>
      <c r="ED80" s="34"/>
      <c r="EE80" s="34"/>
      <c r="EF80" s="34"/>
      <c r="EG80" s="34"/>
      <c r="EH80" s="34"/>
      <c r="EI80" s="34"/>
      <c r="EJ80" s="34"/>
      <c r="EK80" s="34" t="n">
        <v>5174.18</v>
      </c>
    </row>
    <row r="81" s="38" customFormat="true" ht="12.2" hidden="false" customHeight="true" outlineLevel="1" collapsed="false">
      <c r="A81" s="31"/>
      <c r="B81" s="38" t="s">
        <v>390</v>
      </c>
      <c r="C81" s="39"/>
      <c r="D81" s="40"/>
      <c r="E81" s="39"/>
      <c r="G81" s="41" t="n">
        <f aca="false">SUBTOTAL(9,G37:G80)</f>
        <v>3405</v>
      </c>
      <c r="H81" s="41" t="n">
        <f aca="false">SUBTOTAL(9,H37:H80)</f>
        <v>448.77</v>
      </c>
      <c r="I81" s="41" t="n">
        <f aca="false">SUBTOTAL(9,I37:I80)</f>
        <v>99.35</v>
      </c>
      <c r="J81" s="41" t="n">
        <f aca="false">SUBTOTAL(9,J37:J80)</f>
        <v>811.09</v>
      </c>
      <c r="K81" s="41" t="n">
        <f aca="false">SUBTOTAL(9,K37:K80)</f>
        <v>0</v>
      </c>
      <c r="L81" s="41" t="n">
        <f aca="false">SUBTOTAL(9,L37:L80)</f>
        <v>6.29</v>
      </c>
      <c r="M81" s="41" t="n">
        <f aca="false">SUBTOTAL(9,M37:M80)</f>
        <v>638.24</v>
      </c>
      <c r="N81" s="41" t="n">
        <f aca="false">SUBTOTAL(9,N37:N80)</f>
        <v>762.74</v>
      </c>
      <c r="O81" s="41" t="n">
        <f aca="false">SUBTOTAL(9,O37:O80)</f>
        <v>693.57</v>
      </c>
      <c r="P81" s="41" t="n">
        <f aca="false">SUBTOTAL(9,P37:P80)</f>
        <v>902.92</v>
      </c>
      <c r="Q81" s="41" t="n">
        <f aca="false">SUBTOTAL(9,Q37:Q80)</f>
        <v>786.5</v>
      </c>
      <c r="R81" s="41" t="n">
        <f aca="false">SUBTOTAL(9,R37:R80)</f>
        <v>621.88</v>
      </c>
      <c r="S81" s="41" t="n">
        <f aca="false">SUBTOTAL(9,S37:S80)</f>
        <v>501.81</v>
      </c>
      <c r="T81" s="41" t="n">
        <f aca="false">SUBTOTAL(9,T37:T80)</f>
        <v>422.13</v>
      </c>
      <c r="U81" s="41" t="n">
        <f aca="false">SUBTOTAL(9,U37:U80)</f>
        <v>0</v>
      </c>
      <c r="V81" s="41" t="n">
        <f aca="false">SUBTOTAL(9,V37:V80)</f>
        <v>0</v>
      </c>
      <c r="W81" s="41" t="n">
        <f aca="false">SUBTOTAL(9,W37:W80)</f>
        <v>0</v>
      </c>
      <c r="X81" s="41" t="n">
        <f aca="false">SUBTOTAL(9,X37:X80)</f>
        <v>76.01</v>
      </c>
      <c r="Y81" s="41" t="n">
        <f aca="false">SUBTOTAL(9,Y37:Y80)</f>
        <v>622.51</v>
      </c>
      <c r="Z81" s="41" t="n">
        <f aca="false">SUBTOTAL(9,Z37:Z80)</f>
        <v>1.96</v>
      </c>
      <c r="AA81" s="41" t="n">
        <f aca="false">SUBTOTAL(9,AA37:AA80)</f>
        <v>296.03</v>
      </c>
      <c r="AB81" s="41" t="n">
        <f aca="false">SUBTOTAL(9,AB37:AB80)</f>
        <v>103.31</v>
      </c>
      <c r="AC81" s="41" t="n">
        <f aca="false">SUBTOTAL(9,AC37:AC80)</f>
        <v>218.16</v>
      </c>
      <c r="AD81" s="41" t="n">
        <f aca="false">SUBTOTAL(9,AD37:AD80)</f>
        <v>188.17</v>
      </c>
      <c r="AE81" s="41" t="n">
        <f aca="false">SUBTOTAL(9,AE37:AE80)</f>
        <v>1.17</v>
      </c>
      <c r="AF81" s="41" t="n">
        <f aca="false">SUBTOTAL(9,AF37:AF80)</f>
        <v>39.55</v>
      </c>
      <c r="AG81" s="41" t="n">
        <f aca="false">SUBTOTAL(9,AG37:AG80)</f>
        <v>4628.97</v>
      </c>
      <c r="AH81" s="41" t="n">
        <f aca="false">SUBTOTAL(9,AH37:AH80)</f>
        <v>121.8</v>
      </c>
      <c r="AI81" s="41" t="n">
        <f aca="false">SUBTOTAL(9,AI37:AI80)</f>
        <v>968.27</v>
      </c>
      <c r="AJ81" s="41" t="n">
        <f aca="false">SUBTOTAL(9,AJ37:AJ80)</f>
        <v>1.66</v>
      </c>
      <c r="AK81" s="41" t="n">
        <f aca="false">SUBTOTAL(9,AK37:AK80)</f>
        <v>13.89</v>
      </c>
      <c r="AL81" s="41" t="n">
        <f aca="false">SUBTOTAL(9,AL37:AL80)</f>
        <v>83.79</v>
      </c>
      <c r="AM81" s="41" t="n">
        <f aca="false">SUBTOTAL(9,AM37:AM80)</f>
        <v>25.18</v>
      </c>
      <c r="AN81" s="41" t="n">
        <f aca="false">SUBTOTAL(9,AN37:AN80)</f>
        <v>6.29</v>
      </c>
      <c r="AO81" s="41" t="n">
        <f aca="false">SUBTOTAL(9,AO37:AO80)</f>
        <v>41.67</v>
      </c>
      <c r="AP81" s="41" t="n">
        <f aca="false">SUBTOTAL(9,AP37:AP80)</f>
        <v>7.4</v>
      </c>
      <c r="AQ81" s="41" t="n">
        <f aca="false">SUBTOTAL(9,AQ37:AQ80)</f>
        <v>1.95</v>
      </c>
      <c r="AR81" s="41" t="n">
        <f aca="false">SUBTOTAL(9,AR37:AR80)</f>
        <v>22.25</v>
      </c>
      <c r="AS81" s="41" t="n">
        <f aca="false">SUBTOTAL(9,AS37:AS80)</f>
        <v>10.96</v>
      </c>
      <c r="AT81" s="41" t="n">
        <f aca="false">SUBTOTAL(9,AT37:AT80)</f>
        <v>896</v>
      </c>
      <c r="AU81" s="41" t="n">
        <f aca="false">SUBTOTAL(9,AU37:AU80)</f>
        <v>0</v>
      </c>
      <c r="AV81" s="41" t="n">
        <f aca="false">SUBTOTAL(9,AV37:AV80)</f>
        <v>53.04</v>
      </c>
      <c r="AW81" s="41" t="n">
        <f aca="false">SUBTOTAL(9,AW37:AW80)</f>
        <v>1248</v>
      </c>
      <c r="AX81" s="41" t="n">
        <f aca="false">SUBTOTAL(9,AX37:AX80)</f>
        <v>448</v>
      </c>
      <c r="AY81" s="41" t="n">
        <f aca="false">SUBTOTAL(9,AY37:AY80)</f>
        <v>3050</v>
      </c>
      <c r="AZ81" s="41" t="n">
        <f aca="false">SUBTOTAL(9,AZ37:AZ80)</f>
        <v>2467.49</v>
      </c>
      <c r="BA81" s="41" t="n">
        <f aca="false">SUBTOTAL(9,BA37:BA80)</f>
        <v>218.16</v>
      </c>
      <c r="BB81" s="41" t="n">
        <f aca="false">SUBTOTAL(9,BB37:BB80)</f>
        <v>1097.55</v>
      </c>
      <c r="BC81" s="41" t="n">
        <f aca="false">SUBTOTAL(9,BC37:BC80)</f>
        <v>2514.8</v>
      </c>
      <c r="BD81" s="41" t="n">
        <f aca="false">SUBTOTAL(9,BD37:BD80)</f>
        <v>291.37</v>
      </c>
      <c r="BE81" s="41" t="n">
        <f aca="false">SUBTOTAL(9,BE37:BE80)</f>
        <v>136.71</v>
      </c>
      <c r="BF81" s="41" t="n">
        <f aca="false">SUBTOTAL(9,BF37:BF80)</f>
        <v>1216.99</v>
      </c>
      <c r="BG81" s="41" t="n">
        <f aca="false">SUBTOTAL(9,BG37:BG80)</f>
        <v>6045.86</v>
      </c>
      <c r="BH81" s="41" t="n">
        <f aca="false">SUBTOTAL(9,BH37:BH80)</f>
        <v>2062.17</v>
      </c>
      <c r="BI81" s="41" t="n">
        <f aca="false">SUBTOTAL(9,BI37:BI80)</f>
        <v>2454.79</v>
      </c>
      <c r="BJ81" s="41" t="n">
        <f aca="false">SUBTOTAL(9,BJ37:BJ80)</f>
        <v>644.71</v>
      </c>
      <c r="BK81" s="41" t="n">
        <f aca="false">SUBTOTAL(9,BK37:BK80)</f>
        <v>1265.92</v>
      </c>
      <c r="BL81" s="41" t="n">
        <f aca="false">SUBTOTAL(9,BL37:BL80)</f>
        <v>1521.04</v>
      </c>
      <c r="BM81" s="41" t="n">
        <f aca="false">SUBTOTAL(9,BM37:BM80)</f>
        <v>1121.86</v>
      </c>
      <c r="BN81" s="41" t="n">
        <f aca="false">SUBTOTAL(9,BN37:BN80)</f>
        <v>218.15</v>
      </c>
      <c r="BO81" s="41" t="n">
        <f aca="false">SUBTOTAL(9,BO37:BO80)</f>
        <v>969.18</v>
      </c>
      <c r="BP81" s="41" t="n">
        <f aca="false">SUBTOTAL(9,BP37:BP80)</f>
        <v>1090.66</v>
      </c>
      <c r="BQ81" s="41" t="n">
        <f aca="false">SUBTOTAL(9,BQ37:BQ80)</f>
        <v>387.75</v>
      </c>
      <c r="BR81" s="41" t="n">
        <f aca="false">SUBTOTAL(9,BR37:BR80)</f>
        <v>716.82</v>
      </c>
      <c r="BS81" s="41" t="n">
        <f aca="false">SUBTOTAL(9,BS37:BS80)</f>
        <v>2466.61</v>
      </c>
      <c r="BT81" s="41" t="n">
        <f aca="false">SUBTOTAL(9,BT37:BT80)</f>
        <v>644.7</v>
      </c>
      <c r="BU81" s="41" t="n">
        <f aca="false">SUBTOTAL(9,BU37:BU80)</f>
        <v>781.6</v>
      </c>
      <c r="BV81" s="41" t="n">
        <f aca="false">SUBTOTAL(9,BV37:BV80)</f>
        <v>18442.05</v>
      </c>
      <c r="BW81" s="41" t="n">
        <f aca="false">SUBTOTAL(9,BW37:BW80)</f>
        <v>7176.62</v>
      </c>
      <c r="BX81" s="41" t="n">
        <f aca="false">SUBTOTAL(9,BX37:BX80)</f>
        <v>14548.92</v>
      </c>
      <c r="BY81" s="41" t="n">
        <f aca="false">SUBTOTAL(9,BY37:BY80)</f>
        <v>2159.29</v>
      </c>
      <c r="BZ81" s="41" t="n">
        <f aca="false">SUBTOTAL(9,BZ37:BZ80)</f>
        <v>3539.2</v>
      </c>
      <c r="CA81" s="41" t="n">
        <f aca="false">SUBTOTAL(9,CA37:CA80)</f>
        <v>12646.92</v>
      </c>
      <c r="CB81" s="41" t="n">
        <f aca="false">SUBTOTAL(9,CB37:CB80)</f>
        <v>14118.16</v>
      </c>
      <c r="CC81" s="41" t="n">
        <f aca="false">SUBTOTAL(9,CC37:CC80)</f>
        <v>2157.39</v>
      </c>
      <c r="CD81" s="41" t="n">
        <f aca="false">SUBTOTAL(9,CD37:CD80)</f>
        <v>2883.67</v>
      </c>
      <c r="CE81" s="41" t="n">
        <f aca="false">SUBTOTAL(9,CE37:CE80)</f>
        <v>3090.02</v>
      </c>
      <c r="CF81" s="41" t="n">
        <f aca="false">SUBTOTAL(9,CF37:CF80)</f>
        <v>3036.83</v>
      </c>
      <c r="CG81" s="41" t="n">
        <f aca="false">SUBTOTAL(9,CG37:CG80)</f>
        <v>621.77</v>
      </c>
      <c r="CH81" s="41" t="n">
        <f aca="false">SUBTOTAL(9,CH37:CH80)</f>
        <v>725</v>
      </c>
      <c r="CI81" s="41" t="n">
        <f aca="false">SUBTOTAL(9,CI37:CI80)</f>
        <v>943.15</v>
      </c>
      <c r="CJ81" s="41" t="n">
        <f aca="false">SUBTOTAL(9,CJ37:CJ80)</f>
        <v>725</v>
      </c>
      <c r="CK81" s="41" t="n">
        <f aca="false">SUBTOTAL(9,CK37:CK80)</f>
        <v>913.15</v>
      </c>
      <c r="CL81" s="41" t="n">
        <f aca="false">SUBTOTAL(9,CL37:CL80)</f>
        <v>536.25</v>
      </c>
      <c r="CM81" s="41" t="n">
        <f aca="false">SUBTOTAL(9,CM37:CM80)</f>
        <v>414</v>
      </c>
      <c r="CN81" s="41" t="n">
        <f aca="false">SUBTOTAL(9,CN37:CN80)</f>
        <v>465</v>
      </c>
      <c r="CO81" s="41" t="n">
        <f aca="false">SUBTOTAL(9,CO37:CO80)</f>
        <v>465</v>
      </c>
      <c r="CP81" s="41" t="n">
        <f aca="false">SUBTOTAL(9,CP37:CP80)</f>
        <v>465</v>
      </c>
      <c r="CQ81" s="41" t="n">
        <f aca="false">SUBTOTAL(9,CQ37:CQ80)</f>
        <v>187.5</v>
      </c>
      <c r="CR81" s="41" t="n">
        <f aca="false">SUBTOTAL(9,CR37:CR80)</f>
        <v>465</v>
      </c>
      <c r="CS81" s="41" t="n">
        <f aca="false">SUBTOTAL(9,CS37:CS80)</f>
        <v>0</v>
      </c>
      <c r="CT81" s="41" t="n">
        <f aca="false">SUBTOTAL(9,CT37:CT80)</f>
        <v>76.2</v>
      </c>
      <c r="CU81" s="41" t="n">
        <f aca="false">SUBTOTAL(9,CU37:CU80)</f>
        <v>76.19</v>
      </c>
      <c r="CV81" s="41" t="n">
        <f aca="false">SUBTOTAL(9,CV37:CV80)</f>
        <v>76.02</v>
      </c>
      <c r="CW81" s="41" t="n">
        <f aca="false">SUBTOTAL(9,CW37:CW80)</f>
        <v>1710.91</v>
      </c>
      <c r="CX81" s="41" t="n">
        <f aca="false">SUBTOTAL(9,CX37:CX80)</f>
        <v>603.29</v>
      </c>
      <c r="CY81" s="41" t="n">
        <f aca="false">SUBTOTAL(9,CY37:CY80)</f>
        <v>383.44</v>
      </c>
      <c r="CZ81" s="41" t="n">
        <f aca="false">SUBTOTAL(9,CZ37:CZ80)</f>
        <v>124.42</v>
      </c>
      <c r="DA81" s="41" t="n">
        <f aca="false">SUBTOTAL(9,DA37:DA80)</f>
        <v>98.71</v>
      </c>
      <c r="DB81" s="41" t="n">
        <f aca="false">SUBTOTAL(9,DB37:DB80)</f>
        <v>98.71</v>
      </c>
      <c r="DC81" s="41" t="n">
        <f aca="false">SUBTOTAL(9,DC37:DC80)</f>
        <v>387.75</v>
      </c>
      <c r="DD81" s="41" t="n">
        <f aca="false">SUBTOTAL(9,DD37:DD80)</f>
        <v>98.71</v>
      </c>
      <c r="DE81" s="41" t="n">
        <f aca="false">SUBTOTAL(9,DE37:DE80)</f>
        <v>98.71</v>
      </c>
      <c r="DF81" s="41" t="n">
        <f aca="false">SUBTOTAL(9,DF37:DF80)</f>
        <v>58.79</v>
      </c>
      <c r="DG81" s="41" t="n">
        <f aca="false">SUBTOTAL(9,DG37:DG80)</f>
        <v>1500</v>
      </c>
      <c r="DH81" s="41" t="n">
        <f aca="false">SUBTOTAL(9,DH37:DH80)</f>
        <v>894.19</v>
      </c>
      <c r="DI81" s="41" t="n">
        <f aca="false">SUBTOTAL(9,DI37:DI80)</f>
        <v>225</v>
      </c>
      <c r="DJ81" s="41" t="n">
        <f aca="false">SUBTOTAL(9,DJ37:DJ80)</f>
        <v>3112</v>
      </c>
      <c r="DK81" s="41" t="n">
        <f aca="false">SUBTOTAL(9,DK37:DK80)</f>
        <v>3824.65</v>
      </c>
      <c r="DL81" s="41" t="n">
        <f aca="false">SUBTOTAL(9,DL37:DL80)</f>
        <v>4310</v>
      </c>
      <c r="DM81" s="41" t="n">
        <f aca="false">SUBTOTAL(9,DM37:DM80)</f>
        <v>6.3</v>
      </c>
      <c r="DN81" s="41" t="n">
        <f aca="false">SUBTOTAL(9,DN37:DN80)</f>
        <v>4.2</v>
      </c>
      <c r="DO81" s="41" t="n">
        <f aca="false">SUBTOTAL(9,DO37:DO80)</f>
        <v>2.1</v>
      </c>
      <c r="DP81" s="41" t="n">
        <f aca="false">SUBTOTAL(9,DP37:DP80)</f>
        <v>2.1</v>
      </c>
      <c r="DQ81" s="41" t="n">
        <f aca="false">SUBTOTAL(9,DQ37:DQ80)</f>
        <v>2.32</v>
      </c>
      <c r="DR81" s="41" t="n">
        <f aca="false">SUBTOTAL(9,DR37:DR80)</f>
        <v>2.32</v>
      </c>
      <c r="DS81" s="41" t="n">
        <f aca="false">SUBTOTAL(9,DS37:DS80)</f>
        <v>2.1</v>
      </c>
      <c r="DT81" s="41" t="n">
        <f aca="false">SUBTOTAL(9,DT37:DT80)</f>
        <v>4.94</v>
      </c>
      <c r="DU81" s="41" t="n">
        <f aca="false">SUBTOTAL(9,DU37:DU80)</f>
        <v>2.61</v>
      </c>
      <c r="DV81" s="41" t="n">
        <f aca="false">SUBTOTAL(9,DV37:DV80)</f>
        <v>13964.12</v>
      </c>
      <c r="DW81" s="41" t="n">
        <f aca="false">SUBTOTAL(9,DW37:DW80)</f>
        <v>11174.92</v>
      </c>
      <c r="DX81" s="41" t="n">
        <f aca="false">SUBTOTAL(9,DX37:DX80)</f>
        <v>2.62</v>
      </c>
      <c r="DY81" s="41" t="n">
        <f aca="false">SUBTOTAL(9,DY37:DY80)</f>
        <v>14.85</v>
      </c>
      <c r="DZ81" s="41" t="n">
        <f aca="false">SUBTOTAL(9,DZ37:DZ80)</f>
        <v>26.09</v>
      </c>
      <c r="EA81" s="41" t="n">
        <f aca="false">SUBTOTAL(9,EA37:EA80)</f>
        <v>25</v>
      </c>
      <c r="EB81" s="41" t="n">
        <f aca="false">SUBTOTAL(9,EB37:EB80)</f>
        <v>25</v>
      </c>
      <c r="EC81" s="41" t="n">
        <f aca="false">SUBTOTAL(9,EC37:EC80)</f>
        <v>25</v>
      </c>
      <c r="ED81" s="41" t="n">
        <f aca="false">SUBTOTAL(9,ED37:ED80)</f>
        <v>25</v>
      </c>
      <c r="EE81" s="41" t="n">
        <f aca="false">SUBTOTAL(9,EE37:EE80)</f>
        <v>82.03</v>
      </c>
      <c r="EF81" s="41" t="n">
        <f aca="false">SUBTOTAL(9,EF37:EF80)</f>
        <v>202.97</v>
      </c>
      <c r="EG81" s="41" t="n">
        <f aca="false">SUBTOTAL(9,EG37:EG80)</f>
        <v>147.29</v>
      </c>
      <c r="EH81" s="41" t="n">
        <f aca="false">SUBTOTAL(9,EH37:EH80)</f>
        <v>55.95</v>
      </c>
      <c r="EI81" s="41" t="n">
        <f aca="false">SUBTOTAL(9,EI37:EI80)</f>
        <v>349.76</v>
      </c>
      <c r="EJ81" s="41" t="n">
        <f aca="false">SUBTOTAL(9,EJ37:EJ80)</f>
        <v>7.42</v>
      </c>
      <c r="EK81" s="42" t="n">
        <f aca="false">SUBTOTAL(9,EK37:EK80)</f>
        <v>188250.76</v>
      </c>
    </row>
    <row r="82" s="38" customFormat="true" ht="12.2" hidden="false" customHeight="true" outlineLevel="0" collapsed="false">
      <c r="A82" s="31"/>
      <c r="B82" s="38" t="s">
        <v>391</v>
      </c>
      <c r="C82" s="39"/>
      <c r="D82" s="40"/>
      <c r="E82" s="39"/>
      <c r="G82" s="43" t="n">
        <f aca="false">SUBTOTAL(9,G24:G80)</f>
        <v>3405</v>
      </c>
      <c r="H82" s="43" t="n">
        <f aca="false">SUBTOTAL(9,H24:H80)</f>
        <v>448.77</v>
      </c>
      <c r="I82" s="43" t="n">
        <f aca="false">SUBTOTAL(9,I24:I80)</f>
        <v>99.35</v>
      </c>
      <c r="J82" s="43" t="n">
        <f aca="false">SUBTOTAL(9,J24:J80)</f>
        <v>-140.38</v>
      </c>
      <c r="K82" s="43" t="n">
        <f aca="false">SUBTOTAL(9,K24:K80)</f>
        <v>-0.8</v>
      </c>
      <c r="L82" s="43" t="n">
        <f aca="false">SUBTOTAL(9,L24:L80)</f>
        <v>6.29</v>
      </c>
      <c r="M82" s="43" t="n">
        <f aca="false">SUBTOTAL(9,M24:M80)</f>
        <v>315.94</v>
      </c>
      <c r="N82" s="43" t="n">
        <f aca="false">SUBTOTAL(9,N24:N80)</f>
        <v>-175.08</v>
      </c>
      <c r="O82" s="43" t="n">
        <f aca="false">SUBTOTAL(9,O24:O80)</f>
        <v>143.98</v>
      </c>
      <c r="P82" s="43" t="n">
        <f aca="false">SUBTOTAL(9,P24:P80)</f>
        <v>-392.86</v>
      </c>
      <c r="Q82" s="43" t="n">
        <f aca="false">SUBTOTAL(9,Q24:Q80)</f>
        <v>-208.49</v>
      </c>
      <c r="R82" s="43" t="n">
        <f aca="false">SUBTOTAL(9,R24:R80)</f>
        <v>199.85</v>
      </c>
      <c r="S82" s="43" t="n">
        <f aca="false">SUBTOTAL(9,S24:S80)</f>
        <v>-942.55</v>
      </c>
      <c r="T82" s="43" t="n">
        <f aca="false">SUBTOTAL(9,T24:T80)</f>
        <v>-616.48</v>
      </c>
      <c r="U82" s="43" t="n">
        <f aca="false">SUBTOTAL(9,U24:U80)</f>
        <v>-292.37</v>
      </c>
      <c r="V82" s="43" t="n">
        <f aca="false">SUBTOTAL(9,V24:V80)</f>
        <v>-238.76</v>
      </c>
      <c r="W82" s="43" t="n">
        <f aca="false">SUBTOTAL(9,W24:W80)</f>
        <v>-333.85</v>
      </c>
      <c r="X82" s="43" t="n">
        <f aca="false">SUBTOTAL(9,X24:X80)</f>
        <v>76.01</v>
      </c>
      <c r="Y82" s="43" t="n">
        <f aca="false">SUBTOTAL(9,Y24:Y80)</f>
        <v>622.51</v>
      </c>
      <c r="Z82" s="43" t="n">
        <f aca="false">SUBTOTAL(9,Z24:Z80)</f>
        <v>1.96</v>
      </c>
      <c r="AA82" s="43" t="n">
        <f aca="false">SUBTOTAL(9,AA24:AA80)</f>
        <v>296.03</v>
      </c>
      <c r="AB82" s="43" t="n">
        <f aca="false">SUBTOTAL(9,AB24:AB80)</f>
        <v>103.31</v>
      </c>
      <c r="AC82" s="43" t="n">
        <f aca="false">SUBTOTAL(9,AC24:AC80)</f>
        <v>218.16</v>
      </c>
      <c r="AD82" s="43" t="n">
        <f aca="false">SUBTOTAL(9,AD24:AD80)</f>
        <v>188.17</v>
      </c>
      <c r="AE82" s="43" t="n">
        <f aca="false">SUBTOTAL(9,AE24:AE80)</f>
        <v>1.17</v>
      </c>
      <c r="AF82" s="43" t="n">
        <f aca="false">SUBTOTAL(9,AF24:AF80)</f>
        <v>39.55</v>
      </c>
      <c r="AG82" s="43" t="n">
        <f aca="false">SUBTOTAL(9,AG24:AG80)</f>
        <v>-36551.45</v>
      </c>
      <c r="AH82" s="43" t="n">
        <f aca="false">SUBTOTAL(9,AH24:AH80)</f>
        <v>122.41</v>
      </c>
      <c r="AI82" s="43" t="n">
        <f aca="false">SUBTOTAL(9,AI24:AI80)</f>
        <v>-589.49</v>
      </c>
      <c r="AJ82" s="43" t="n">
        <f aca="false">SUBTOTAL(9,AJ24:AJ80)</f>
        <v>1.66</v>
      </c>
      <c r="AK82" s="43" t="n">
        <f aca="false">SUBTOTAL(9,AK24:AK80)</f>
        <v>13.89</v>
      </c>
      <c r="AL82" s="43" t="n">
        <f aca="false">SUBTOTAL(9,AL24:AL80)</f>
        <v>83.79</v>
      </c>
      <c r="AM82" s="43" t="n">
        <f aca="false">SUBTOTAL(9,AM24:AM80)</f>
        <v>25.18</v>
      </c>
      <c r="AN82" s="43" t="n">
        <f aca="false">SUBTOTAL(9,AN24:AN80)</f>
        <v>6.29</v>
      </c>
      <c r="AO82" s="43" t="n">
        <f aca="false">SUBTOTAL(9,AO24:AO80)</f>
        <v>41.67</v>
      </c>
      <c r="AP82" s="43" t="n">
        <f aca="false">SUBTOTAL(9,AP24:AP80)</f>
        <v>7.4</v>
      </c>
      <c r="AQ82" s="43" t="n">
        <f aca="false">SUBTOTAL(9,AQ24:AQ80)</f>
        <v>1.95</v>
      </c>
      <c r="AR82" s="43" t="n">
        <f aca="false">SUBTOTAL(9,AR24:AR80)</f>
        <v>22.25</v>
      </c>
      <c r="AS82" s="43" t="n">
        <f aca="false">SUBTOTAL(9,AS24:AS80)</f>
        <v>10.96</v>
      </c>
      <c r="AT82" s="43" t="n">
        <f aca="false">SUBTOTAL(9,AT24:AT80)</f>
        <v>896</v>
      </c>
      <c r="AU82" s="43" t="n">
        <f aca="false">SUBTOTAL(9,AU24:AU80)</f>
        <v>-1.18</v>
      </c>
      <c r="AV82" s="43" t="n">
        <f aca="false">SUBTOTAL(9,AV24:AV80)</f>
        <v>53.04</v>
      </c>
      <c r="AW82" s="43" t="n">
        <f aca="false">SUBTOTAL(9,AW24:AW80)</f>
        <v>1248</v>
      </c>
      <c r="AX82" s="43" t="n">
        <f aca="false">SUBTOTAL(9,AX24:AX80)</f>
        <v>448</v>
      </c>
      <c r="AY82" s="43" t="n">
        <f aca="false">SUBTOTAL(9,AY24:AY80)</f>
        <v>3050</v>
      </c>
      <c r="AZ82" s="43" t="n">
        <f aca="false">SUBTOTAL(9,AZ24:AZ80)</f>
        <v>-13095.57</v>
      </c>
      <c r="BA82" s="43" t="n">
        <f aca="false">SUBTOTAL(9,BA24:BA80)</f>
        <v>218.16</v>
      </c>
      <c r="BB82" s="43" t="n">
        <f aca="false">SUBTOTAL(9,BB24:BB80)</f>
        <v>-2712.66</v>
      </c>
      <c r="BC82" s="43" t="n">
        <f aca="false">SUBTOTAL(9,BC24:BC80)</f>
        <v>-8933.42</v>
      </c>
      <c r="BD82" s="43" t="n">
        <f aca="false">SUBTOTAL(9,BD24:BD80)</f>
        <v>291.37</v>
      </c>
      <c r="BE82" s="43" t="n">
        <f aca="false">SUBTOTAL(9,BE24:BE80)</f>
        <v>136.71</v>
      </c>
      <c r="BF82" s="43" t="n">
        <f aca="false">SUBTOTAL(9,BF24:BF80)</f>
        <v>-9992.34</v>
      </c>
      <c r="BG82" s="43" t="n">
        <f aca="false">SUBTOTAL(9,BG24:BG80)</f>
        <v>6045.86</v>
      </c>
      <c r="BH82" s="43" t="n">
        <f aca="false">SUBTOTAL(9,BH24:BH80)</f>
        <v>-3280.45</v>
      </c>
      <c r="BI82" s="43" t="n">
        <f aca="false">SUBTOTAL(9,BI24:BI80)</f>
        <v>-2618.39</v>
      </c>
      <c r="BJ82" s="43" t="n">
        <f aca="false">SUBTOTAL(9,BJ24:BJ80)</f>
        <v>394.71</v>
      </c>
      <c r="BK82" s="43" t="n">
        <f aca="false">SUBTOTAL(9,BK24:BK80)</f>
        <v>-2976.7</v>
      </c>
      <c r="BL82" s="43" t="n">
        <f aca="false">SUBTOTAL(9,BL24:BL80)</f>
        <v>-4486.94</v>
      </c>
      <c r="BM82" s="43" t="n">
        <f aca="false">SUBTOTAL(9,BM24:BM80)</f>
        <v>-2828.71</v>
      </c>
      <c r="BN82" s="43" t="n">
        <f aca="false">SUBTOTAL(9,BN24:BN80)</f>
        <v>218.15</v>
      </c>
      <c r="BO82" s="43" t="n">
        <f aca="false">SUBTOTAL(9,BO24:BO80)</f>
        <v>-6304.01</v>
      </c>
      <c r="BP82" s="43" t="n">
        <f aca="false">SUBTOTAL(9,BP24:BP80)</f>
        <v>-16835.38</v>
      </c>
      <c r="BQ82" s="43" t="n">
        <f aca="false">SUBTOTAL(9,BQ24:BQ80)</f>
        <v>137.75</v>
      </c>
      <c r="BR82" s="43" t="n">
        <f aca="false">SUBTOTAL(9,BR24:BR80)</f>
        <v>466.82</v>
      </c>
      <c r="BS82" s="43" t="n">
        <f aca="false">SUBTOTAL(9,BS24:BS80)</f>
        <v>-3258.42</v>
      </c>
      <c r="BT82" s="43" t="n">
        <f aca="false">SUBTOTAL(9,BT24:BT80)</f>
        <v>394.7</v>
      </c>
      <c r="BU82" s="43" t="n">
        <f aca="false">SUBTOTAL(9,BU24:BU80)</f>
        <v>781.6</v>
      </c>
      <c r="BV82" s="43" t="n">
        <f aca="false">SUBTOTAL(9,BV24:BV80)</f>
        <v>18442.05</v>
      </c>
      <c r="BW82" s="43" t="n">
        <f aca="false">SUBTOTAL(9,BW24:BW80)</f>
        <v>7176.62</v>
      </c>
      <c r="BX82" s="43" t="n">
        <f aca="false">SUBTOTAL(9,BX24:BX80)</f>
        <v>14548.92</v>
      </c>
      <c r="BY82" s="43" t="n">
        <f aca="false">SUBTOTAL(9,BY24:BY80)</f>
        <v>1909.29</v>
      </c>
      <c r="BZ82" s="43" t="n">
        <f aca="false">SUBTOTAL(9,BZ24:BZ80)</f>
        <v>3289.2</v>
      </c>
      <c r="CA82" s="43" t="n">
        <f aca="false">SUBTOTAL(9,CA24:CA80)</f>
        <v>12396.92</v>
      </c>
      <c r="CB82" s="43" t="n">
        <f aca="false">SUBTOTAL(9,CB24:CB80)</f>
        <v>13868.16</v>
      </c>
      <c r="CC82" s="43" t="n">
        <f aca="false">SUBTOTAL(9,CC24:CC80)</f>
        <v>1907.39</v>
      </c>
      <c r="CD82" s="43" t="n">
        <f aca="false">SUBTOTAL(9,CD24:CD80)</f>
        <v>2633.67</v>
      </c>
      <c r="CE82" s="43" t="n">
        <f aca="false">SUBTOTAL(9,CE24:CE80)</f>
        <v>2840.02</v>
      </c>
      <c r="CF82" s="43" t="n">
        <f aca="false">SUBTOTAL(9,CF24:CF80)</f>
        <v>2786.83</v>
      </c>
      <c r="CG82" s="43" t="n">
        <f aca="false">SUBTOTAL(9,CG24:CG80)</f>
        <v>-4470.86</v>
      </c>
      <c r="CH82" s="43" t="n">
        <f aca="false">SUBTOTAL(9,CH24:CH80)</f>
        <v>475</v>
      </c>
      <c r="CI82" s="43" t="n">
        <f aca="false">SUBTOTAL(9,CI24:CI80)</f>
        <v>693.15</v>
      </c>
      <c r="CJ82" s="43" t="n">
        <f aca="false">SUBTOTAL(9,CJ24:CJ80)</f>
        <v>475</v>
      </c>
      <c r="CK82" s="43" t="n">
        <f aca="false">SUBTOTAL(9,CK24:CK80)</f>
        <v>663.15</v>
      </c>
      <c r="CL82" s="43" t="n">
        <f aca="false">SUBTOTAL(9,CL24:CL80)</f>
        <v>286.25</v>
      </c>
      <c r="CM82" s="43" t="n">
        <f aca="false">SUBTOTAL(9,CM24:CM80)</f>
        <v>189</v>
      </c>
      <c r="CN82" s="43" t="n">
        <f aca="false">SUBTOTAL(9,CN24:CN80)</f>
        <v>465</v>
      </c>
      <c r="CO82" s="43" t="n">
        <f aca="false">SUBTOTAL(9,CO24:CO80)</f>
        <v>465</v>
      </c>
      <c r="CP82" s="43" t="n">
        <f aca="false">SUBTOTAL(9,CP24:CP80)</f>
        <v>465</v>
      </c>
      <c r="CQ82" s="43" t="n">
        <f aca="false">SUBTOTAL(9,CQ24:CQ80)</f>
        <v>-62.5</v>
      </c>
      <c r="CR82" s="43" t="n">
        <f aca="false">SUBTOTAL(9,CR24:CR80)</f>
        <v>465</v>
      </c>
      <c r="CS82" s="43" t="n">
        <f aca="false">SUBTOTAL(9,CS24:CS80)</f>
        <v>-134311.26</v>
      </c>
      <c r="CT82" s="43" t="n">
        <f aca="false">SUBTOTAL(9,CT24:CT80)</f>
        <v>76.2</v>
      </c>
      <c r="CU82" s="43" t="n">
        <f aca="false">SUBTOTAL(9,CU24:CU80)</f>
        <v>76.19</v>
      </c>
      <c r="CV82" s="43" t="n">
        <f aca="false">SUBTOTAL(9,CV24:CV80)</f>
        <v>76.02</v>
      </c>
      <c r="CW82" s="43" t="n">
        <f aca="false">SUBTOTAL(9,CW24:CW80)</f>
        <v>-26083.28</v>
      </c>
      <c r="CX82" s="43" t="n">
        <f aca="false">SUBTOTAL(9,CX24:CX80)</f>
        <v>353.29</v>
      </c>
      <c r="CY82" s="43" t="n">
        <f aca="false">SUBTOTAL(9,CY24:CY80)</f>
        <v>133.44</v>
      </c>
      <c r="CZ82" s="43" t="n">
        <f aca="false">SUBTOTAL(9,CZ24:CZ80)</f>
        <v>124.42</v>
      </c>
      <c r="DA82" s="43" t="n">
        <f aca="false">SUBTOTAL(9,DA24:DA80)</f>
        <v>98.71</v>
      </c>
      <c r="DB82" s="43" t="n">
        <f aca="false">SUBTOTAL(9,DB24:DB80)</f>
        <v>98.71</v>
      </c>
      <c r="DC82" s="43" t="n">
        <f aca="false">SUBTOTAL(9,DC24:DC80)</f>
        <v>137.75</v>
      </c>
      <c r="DD82" s="43" t="n">
        <f aca="false">SUBTOTAL(9,DD24:DD80)</f>
        <v>98.71</v>
      </c>
      <c r="DE82" s="43" t="n">
        <f aca="false">SUBTOTAL(9,DE24:DE80)</f>
        <v>98.71</v>
      </c>
      <c r="DF82" s="43" t="n">
        <f aca="false">SUBTOTAL(9,DF24:DF80)</f>
        <v>58.79</v>
      </c>
      <c r="DG82" s="43" t="n">
        <f aca="false">SUBTOTAL(9,DG24:DG80)</f>
        <v>1500</v>
      </c>
      <c r="DH82" s="43" t="n">
        <f aca="false">SUBTOTAL(9,DH24:DH80)</f>
        <v>894.19</v>
      </c>
      <c r="DI82" s="43" t="n">
        <f aca="false">SUBTOTAL(9,DI24:DI80)</f>
        <v>225</v>
      </c>
      <c r="DJ82" s="43" t="n">
        <f aca="false">SUBTOTAL(9,DJ24:DJ80)</f>
        <v>3112</v>
      </c>
      <c r="DK82" s="43" t="n">
        <f aca="false">SUBTOTAL(9,DK24:DK80)</f>
        <v>3824.65</v>
      </c>
      <c r="DL82" s="43" t="n">
        <f aca="false">SUBTOTAL(9,DL24:DL80)</f>
        <v>4310</v>
      </c>
      <c r="DM82" s="43" t="n">
        <f aca="false">SUBTOTAL(9,DM24:DM80)</f>
        <v>6.3</v>
      </c>
      <c r="DN82" s="43" t="n">
        <f aca="false">SUBTOTAL(9,DN24:DN80)</f>
        <v>4.2</v>
      </c>
      <c r="DO82" s="43" t="n">
        <f aca="false">SUBTOTAL(9,DO24:DO80)</f>
        <v>2.1</v>
      </c>
      <c r="DP82" s="43" t="n">
        <f aca="false">SUBTOTAL(9,DP24:DP80)</f>
        <v>2.1</v>
      </c>
      <c r="DQ82" s="43" t="n">
        <f aca="false">SUBTOTAL(9,DQ24:DQ80)</f>
        <v>2.32</v>
      </c>
      <c r="DR82" s="43" t="n">
        <f aca="false">SUBTOTAL(9,DR24:DR80)</f>
        <v>2.32</v>
      </c>
      <c r="DS82" s="43" t="n">
        <f aca="false">SUBTOTAL(9,DS24:DS80)</f>
        <v>2.1</v>
      </c>
      <c r="DT82" s="43" t="n">
        <f aca="false">SUBTOTAL(9,DT24:DT80)</f>
        <v>4.94</v>
      </c>
      <c r="DU82" s="43" t="n">
        <f aca="false">SUBTOTAL(9,DU24:DU80)</f>
        <v>2.61</v>
      </c>
      <c r="DV82" s="43" t="n">
        <f aca="false">SUBTOTAL(9,DV24:DV80)</f>
        <v>13964.12</v>
      </c>
      <c r="DW82" s="43" t="n">
        <f aca="false">SUBTOTAL(9,DW24:DW80)</f>
        <v>11174.92</v>
      </c>
      <c r="DX82" s="43" t="n">
        <f aca="false">SUBTOTAL(9,DX24:DX80)</f>
        <v>2.62</v>
      </c>
      <c r="DY82" s="43" t="n">
        <f aca="false">SUBTOTAL(9,DY24:DY80)</f>
        <v>14.85</v>
      </c>
      <c r="DZ82" s="43" t="n">
        <f aca="false">SUBTOTAL(9,DZ24:DZ80)</f>
        <v>26.09</v>
      </c>
      <c r="EA82" s="43" t="n">
        <f aca="false">SUBTOTAL(9,EA24:EA80)</f>
        <v>25</v>
      </c>
      <c r="EB82" s="43" t="n">
        <f aca="false">SUBTOTAL(9,EB24:EB80)</f>
        <v>25</v>
      </c>
      <c r="EC82" s="43" t="n">
        <f aca="false">SUBTOTAL(9,EC24:EC80)</f>
        <v>25</v>
      </c>
      <c r="ED82" s="43" t="n">
        <f aca="false">SUBTOTAL(9,ED24:ED80)</f>
        <v>25</v>
      </c>
      <c r="EE82" s="43" t="n">
        <f aca="false">SUBTOTAL(9,EE24:EE80)</f>
        <v>82.03</v>
      </c>
      <c r="EF82" s="43" t="n">
        <f aca="false">SUBTOTAL(9,EF24:EF80)</f>
        <v>202.97</v>
      </c>
      <c r="EG82" s="43" t="n">
        <f aca="false">SUBTOTAL(9,EG24:EG80)</f>
        <v>147.29</v>
      </c>
      <c r="EH82" s="43" t="n">
        <f aca="false">SUBTOTAL(9,EH24:EH80)</f>
        <v>55.95</v>
      </c>
      <c r="EI82" s="43" t="n">
        <f aca="false">SUBTOTAL(9,EI24:EI80)</f>
        <v>349.76</v>
      </c>
      <c r="EJ82" s="43" t="n">
        <f aca="false">SUBTOTAL(9,EJ24:EJ80)</f>
        <v>7.42</v>
      </c>
      <c r="EK82" s="43" t="n">
        <f aca="false">SUBTOTAL(9,EK24:EK80)</f>
        <v>-133555.85</v>
      </c>
    </row>
    <row r="83" customFormat="false" ht="12.2" hidden="false" customHeight="true" outlineLevel="0" collapsed="false">
      <c r="A83" s="31" t="s">
        <v>392</v>
      </c>
      <c r="C83" s="32"/>
      <c r="D83" s="33" t="s">
        <v>393</v>
      </c>
      <c r="E83" s="32"/>
      <c r="G83" s="34" t="n">
        <v>3405</v>
      </c>
      <c r="H83" s="34" t="n">
        <v>448.77</v>
      </c>
      <c r="I83" s="34" t="n">
        <v>99.35</v>
      </c>
      <c r="J83" s="34" t="n">
        <v>-140.38</v>
      </c>
      <c r="K83" s="34" t="n">
        <v>-0.8</v>
      </c>
      <c r="L83" s="34" t="n">
        <v>6.29</v>
      </c>
      <c r="M83" s="34" t="n">
        <v>315.94</v>
      </c>
      <c r="N83" s="34" t="n">
        <v>-175.08</v>
      </c>
      <c r="O83" s="34" t="n">
        <v>143.98</v>
      </c>
      <c r="P83" s="34" t="n">
        <v>-392.86</v>
      </c>
      <c r="Q83" s="34" t="n">
        <v>-208.49</v>
      </c>
      <c r="R83" s="34" t="n">
        <v>199.85</v>
      </c>
      <c r="S83" s="34" t="n">
        <v>-942.55</v>
      </c>
      <c r="T83" s="34" t="n">
        <v>-616.48</v>
      </c>
      <c r="U83" s="34" t="n">
        <v>-292.37</v>
      </c>
      <c r="V83" s="34" t="n">
        <v>-238.76</v>
      </c>
      <c r="W83" s="34" t="n">
        <v>-333.85</v>
      </c>
      <c r="X83" s="34" t="n">
        <v>76.01</v>
      </c>
      <c r="Y83" s="34" t="n">
        <v>622.51</v>
      </c>
      <c r="Z83" s="34" t="n">
        <v>1.96</v>
      </c>
      <c r="AA83" s="34" t="n">
        <v>296.03</v>
      </c>
      <c r="AB83" s="34" t="n">
        <v>103.31</v>
      </c>
      <c r="AC83" s="34" t="n">
        <v>218.16</v>
      </c>
      <c r="AD83" s="34" t="n">
        <v>188.17</v>
      </c>
      <c r="AE83" s="34" t="n">
        <v>1.17</v>
      </c>
      <c r="AF83" s="34" t="n">
        <v>39.55</v>
      </c>
      <c r="AG83" s="34" t="n">
        <v>-36551.45</v>
      </c>
      <c r="AH83" s="34" t="n">
        <v>122.41</v>
      </c>
      <c r="AI83" s="34" t="n">
        <v>-589.49</v>
      </c>
      <c r="AJ83" s="34" t="n">
        <v>1.66</v>
      </c>
      <c r="AK83" s="34" t="n">
        <v>13.89</v>
      </c>
      <c r="AL83" s="34" t="n">
        <v>83.79</v>
      </c>
      <c r="AM83" s="34" t="n">
        <v>25.18</v>
      </c>
      <c r="AN83" s="34" t="n">
        <v>6.29</v>
      </c>
      <c r="AO83" s="34" t="n">
        <v>41.67</v>
      </c>
      <c r="AP83" s="34" t="n">
        <v>7.4</v>
      </c>
      <c r="AQ83" s="34" t="n">
        <v>1.95</v>
      </c>
      <c r="AR83" s="34" t="n">
        <v>22.25</v>
      </c>
      <c r="AS83" s="34" t="n">
        <v>10.96</v>
      </c>
      <c r="AT83" s="34" t="n">
        <v>896</v>
      </c>
      <c r="AU83" s="34" t="n">
        <v>-1.18</v>
      </c>
      <c r="AV83" s="34" t="n">
        <v>53.04</v>
      </c>
      <c r="AW83" s="34" t="n">
        <v>1248</v>
      </c>
      <c r="AX83" s="34" t="n">
        <v>448</v>
      </c>
      <c r="AY83" s="34" t="n">
        <v>3050</v>
      </c>
      <c r="AZ83" s="34" t="n">
        <v>-13095.57</v>
      </c>
      <c r="BA83" s="34" t="n">
        <v>218.16</v>
      </c>
      <c r="BB83" s="34" t="n">
        <v>-2712.66</v>
      </c>
      <c r="BC83" s="34" t="n">
        <v>-8933.42</v>
      </c>
      <c r="BD83" s="34" t="n">
        <v>291.37</v>
      </c>
      <c r="BE83" s="34" t="n">
        <v>136.71</v>
      </c>
      <c r="BF83" s="34" t="n">
        <v>-9992.34</v>
      </c>
      <c r="BG83" s="34" t="n">
        <v>6045.86</v>
      </c>
      <c r="BH83" s="34" t="n">
        <v>-3280.45</v>
      </c>
      <c r="BI83" s="34" t="n">
        <v>-2618.39</v>
      </c>
      <c r="BJ83" s="34" t="n">
        <v>394.71</v>
      </c>
      <c r="BK83" s="34" t="n">
        <v>-2976.7</v>
      </c>
      <c r="BL83" s="34" t="n">
        <v>-4486.94</v>
      </c>
      <c r="BM83" s="34" t="n">
        <v>-2828.71</v>
      </c>
      <c r="BN83" s="34" t="n">
        <v>218.15</v>
      </c>
      <c r="BO83" s="34" t="n">
        <v>-6304.01</v>
      </c>
      <c r="BP83" s="34" t="n">
        <v>-16835.38</v>
      </c>
      <c r="BQ83" s="34" t="n">
        <v>137.75</v>
      </c>
      <c r="BR83" s="34" t="n">
        <v>466.82</v>
      </c>
      <c r="BS83" s="34" t="n">
        <v>-3258.42</v>
      </c>
      <c r="BT83" s="34" t="n">
        <v>394.7</v>
      </c>
      <c r="BU83" s="34" t="n">
        <v>781.6</v>
      </c>
      <c r="BV83" s="34" t="n">
        <v>18442.05</v>
      </c>
      <c r="BW83" s="34" t="n">
        <v>7176.62</v>
      </c>
      <c r="BX83" s="34" t="n">
        <v>14548.92</v>
      </c>
      <c r="BY83" s="34" t="n">
        <v>1909.29</v>
      </c>
      <c r="BZ83" s="34" t="n">
        <v>3289.2</v>
      </c>
      <c r="CA83" s="34" t="n">
        <v>12396.92</v>
      </c>
      <c r="CB83" s="34" t="n">
        <v>13868.16</v>
      </c>
      <c r="CC83" s="34" t="n">
        <v>1907.39</v>
      </c>
      <c r="CD83" s="34" t="n">
        <v>2633.67</v>
      </c>
      <c r="CE83" s="34" t="n">
        <v>2840.02</v>
      </c>
      <c r="CF83" s="34" t="n">
        <v>2786.83</v>
      </c>
      <c r="CG83" s="34" t="n">
        <v>-4470.86</v>
      </c>
      <c r="CH83" s="34" t="n">
        <v>475</v>
      </c>
      <c r="CI83" s="34" t="n">
        <v>693.15</v>
      </c>
      <c r="CJ83" s="34" t="n">
        <v>475</v>
      </c>
      <c r="CK83" s="34" t="n">
        <v>663.15</v>
      </c>
      <c r="CL83" s="34" t="n">
        <v>286.25</v>
      </c>
      <c r="CM83" s="34" t="n">
        <v>189</v>
      </c>
      <c r="CN83" s="34" t="n">
        <v>465</v>
      </c>
      <c r="CO83" s="34" t="n">
        <v>465</v>
      </c>
      <c r="CP83" s="34" t="n">
        <v>465</v>
      </c>
      <c r="CQ83" s="34" t="n">
        <v>-62.5</v>
      </c>
      <c r="CR83" s="34" t="n">
        <v>465</v>
      </c>
      <c r="CS83" s="34" t="n">
        <v>-134311.26</v>
      </c>
      <c r="CT83" s="34" t="n">
        <v>76.2</v>
      </c>
      <c r="CU83" s="34" t="n">
        <v>76.19</v>
      </c>
      <c r="CV83" s="34" t="n">
        <v>76.02</v>
      </c>
      <c r="CW83" s="34" t="n">
        <v>-26083.28</v>
      </c>
      <c r="CX83" s="34" t="n">
        <v>353.29</v>
      </c>
      <c r="CY83" s="34" t="n">
        <v>133.44</v>
      </c>
      <c r="CZ83" s="34" t="n">
        <v>124.42</v>
      </c>
      <c r="DA83" s="34" t="n">
        <v>98.71</v>
      </c>
      <c r="DB83" s="34" t="n">
        <v>98.71</v>
      </c>
      <c r="DC83" s="34" t="n">
        <v>137.75</v>
      </c>
      <c r="DD83" s="34" t="n">
        <v>98.71</v>
      </c>
      <c r="DE83" s="34" t="n">
        <v>98.71</v>
      </c>
      <c r="DF83" s="34" t="n">
        <v>58.79</v>
      </c>
      <c r="DG83" s="34" t="n">
        <v>1500</v>
      </c>
      <c r="DH83" s="34" t="n">
        <v>894.19</v>
      </c>
      <c r="DI83" s="34" t="n">
        <v>225</v>
      </c>
      <c r="DJ83" s="34" t="n">
        <v>3112</v>
      </c>
      <c r="DK83" s="34" t="n">
        <v>3824.65</v>
      </c>
      <c r="DL83" s="34" t="n">
        <v>4310</v>
      </c>
      <c r="DM83" s="34" t="n">
        <v>6.3</v>
      </c>
      <c r="DN83" s="34" t="n">
        <v>4.2</v>
      </c>
      <c r="DO83" s="34" t="n">
        <v>2.1</v>
      </c>
      <c r="DP83" s="34" t="n">
        <v>2.1</v>
      </c>
      <c r="DQ83" s="34" t="n">
        <v>2.32</v>
      </c>
      <c r="DR83" s="34" t="n">
        <v>2.32</v>
      </c>
      <c r="DS83" s="34" t="n">
        <v>2.1</v>
      </c>
      <c r="DT83" s="34" t="n">
        <v>4.94</v>
      </c>
      <c r="DU83" s="34" t="n">
        <v>2.61</v>
      </c>
      <c r="DV83" s="34" t="n">
        <v>13964.12</v>
      </c>
      <c r="DW83" s="34" t="n">
        <v>11174.92</v>
      </c>
      <c r="DX83" s="34" t="n">
        <v>2.62</v>
      </c>
      <c r="DY83" s="34" t="n">
        <v>14.85</v>
      </c>
      <c r="DZ83" s="34" t="n">
        <v>26.09</v>
      </c>
      <c r="EA83" s="34" t="n">
        <v>25</v>
      </c>
      <c r="EB83" s="34" t="n">
        <v>25</v>
      </c>
      <c r="EC83" s="34" t="n">
        <v>25</v>
      </c>
      <c r="ED83" s="34" t="n">
        <v>25</v>
      </c>
      <c r="EE83" s="34" t="n">
        <v>82.03</v>
      </c>
      <c r="EF83" s="34" t="n">
        <v>202.97</v>
      </c>
      <c r="EG83" s="34" t="n">
        <v>147.29</v>
      </c>
      <c r="EH83" s="34" t="n">
        <v>55.95</v>
      </c>
      <c r="EI83" s="34" t="n">
        <v>349.76</v>
      </c>
      <c r="EJ83" s="34" t="n">
        <v>7.42</v>
      </c>
      <c r="EK83" s="34" t="n">
        <v>-133555.85</v>
      </c>
    </row>
    <row r="84" customFormat="false" ht="12.2" hidden="false" customHeight="true" outlineLevel="0" collapsed="false">
      <c r="A84" s="31"/>
      <c r="C84" s="32"/>
      <c r="D84" s="33" t="s">
        <v>394</v>
      </c>
      <c r="E84" s="32"/>
      <c r="G84" s="34" t="n">
        <v>0</v>
      </c>
      <c r="H84" s="34" t="n">
        <v>0</v>
      </c>
      <c r="I84" s="34" t="n">
        <v>0</v>
      </c>
      <c r="J84" s="34" t="n">
        <v>0</v>
      </c>
      <c r="K84" s="34" t="n">
        <v>0</v>
      </c>
      <c r="L84" s="34" t="n">
        <v>0</v>
      </c>
      <c r="M84" s="34" t="n">
        <v>0</v>
      </c>
      <c r="N84" s="34" t="n">
        <v>0</v>
      </c>
      <c r="O84" s="34" t="n">
        <v>0</v>
      </c>
      <c r="P84" s="34" t="n">
        <v>0</v>
      </c>
      <c r="Q84" s="34" t="n">
        <v>0</v>
      </c>
      <c r="R84" s="34" t="n">
        <v>0</v>
      </c>
      <c r="S84" s="34" t="n">
        <v>0</v>
      </c>
      <c r="T84" s="34" t="n">
        <v>0</v>
      </c>
      <c r="U84" s="34" t="n">
        <v>0</v>
      </c>
      <c r="V84" s="34" t="n">
        <v>0</v>
      </c>
      <c r="W84" s="34" t="n">
        <v>0</v>
      </c>
      <c r="X84" s="34" t="n">
        <v>0</v>
      </c>
      <c r="Y84" s="34" t="n">
        <v>0</v>
      </c>
      <c r="Z84" s="34" t="n">
        <v>0</v>
      </c>
      <c r="AA84" s="34" t="n">
        <v>0</v>
      </c>
      <c r="AB84" s="34" t="n">
        <v>0</v>
      </c>
      <c r="AC84" s="34" t="n">
        <v>0</v>
      </c>
      <c r="AD84" s="34" t="n">
        <v>0</v>
      </c>
      <c r="AE84" s="34" t="n">
        <v>0</v>
      </c>
      <c r="AF84" s="34" t="n">
        <v>0</v>
      </c>
      <c r="AG84" s="34" t="n">
        <v>0</v>
      </c>
      <c r="AH84" s="34" t="n">
        <v>0</v>
      </c>
      <c r="AI84" s="34" t="n">
        <v>0</v>
      </c>
      <c r="AJ84" s="34" t="n">
        <v>0</v>
      </c>
      <c r="AK84" s="34" t="n">
        <v>0</v>
      </c>
      <c r="AL84" s="34" t="n">
        <v>0</v>
      </c>
      <c r="AM84" s="34" t="n">
        <v>0</v>
      </c>
      <c r="AN84" s="34" t="n">
        <v>0</v>
      </c>
      <c r="AO84" s="34" t="n">
        <v>0</v>
      </c>
      <c r="AP84" s="34" t="n">
        <v>0</v>
      </c>
      <c r="AQ84" s="34" t="n">
        <v>0</v>
      </c>
      <c r="AR84" s="34" t="n">
        <v>0</v>
      </c>
      <c r="AS84" s="34" t="n">
        <v>0</v>
      </c>
      <c r="AT84" s="34" t="n">
        <v>0</v>
      </c>
      <c r="AU84" s="34" t="n">
        <v>0</v>
      </c>
      <c r="AV84" s="34" t="n">
        <v>0</v>
      </c>
      <c r="AW84" s="34" t="n">
        <v>0</v>
      </c>
      <c r="AX84" s="34" t="n">
        <v>0</v>
      </c>
      <c r="AY84" s="34" t="n">
        <v>0</v>
      </c>
      <c r="AZ84" s="34" t="n">
        <v>0</v>
      </c>
      <c r="BA84" s="34" t="n">
        <v>0</v>
      </c>
      <c r="BB84" s="34" t="n">
        <v>0</v>
      </c>
      <c r="BC84" s="34" t="n">
        <v>0</v>
      </c>
      <c r="BD84" s="34" t="n">
        <v>0</v>
      </c>
      <c r="BE84" s="34" t="n">
        <v>0</v>
      </c>
      <c r="BF84" s="34" t="n">
        <v>0</v>
      </c>
      <c r="BG84" s="34" t="n">
        <v>0</v>
      </c>
      <c r="BH84" s="34" t="n">
        <v>0</v>
      </c>
      <c r="BI84" s="34" t="n">
        <v>0</v>
      </c>
      <c r="BJ84" s="34" t="n">
        <v>0</v>
      </c>
      <c r="BK84" s="34" t="n">
        <v>0</v>
      </c>
      <c r="BL84" s="34" t="n">
        <v>0</v>
      </c>
      <c r="BM84" s="34" t="n">
        <v>0</v>
      </c>
      <c r="BN84" s="34" t="n">
        <v>0</v>
      </c>
      <c r="BO84" s="34" t="n">
        <v>0</v>
      </c>
      <c r="BP84" s="34" t="n">
        <v>0</v>
      </c>
      <c r="BQ84" s="34" t="n">
        <v>0</v>
      </c>
      <c r="BR84" s="34" t="n">
        <v>0</v>
      </c>
      <c r="BS84" s="34" t="n">
        <v>0</v>
      </c>
      <c r="BT84" s="34" t="n">
        <v>0</v>
      </c>
      <c r="BU84" s="34" t="n">
        <v>0</v>
      </c>
      <c r="BV84" s="34" t="n">
        <v>0</v>
      </c>
      <c r="BW84" s="34" t="n">
        <v>0</v>
      </c>
      <c r="BX84" s="34" t="n">
        <v>0</v>
      </c>
      <c r="BY84" s="34" t="n">
        <v>0</v>
      </c>
      <c r="BZ84" s="34" t="n">
        <v>0</v>
      </c>
      <c r="CA84" s="34" t="n">
        <v>0</v>
      </c>
      <c r="CB84" s="34" t="n">
        <v>0</v>
      </c>
      <c r="CC84" s="34" t="n">
        <v>0</v>
      </c>
      <c r="CD84" s="34" t="n">
        <v>0</v>
      </c>
      <c r="CE84" s="34" t="n">
        <v>0</v>
      </c>
      <c r="CF84" s="34" t="n">
        <v>0</v>
      </c>
      <c r="CG84" s="34" t="n">
        <v>0</v>
      </c>
      <c r="CH84" s="34" t="n">
        <v>0</v>
      </c>
      <c r="CI84" s="34" t="n">
        <v>0</v>
      </c>
      <c r="CJ84" s="34" t="n">
        <v>0</v>
      </c>
      <c r="CK84" s="34" t="n">
        <v>0</v>
      </c>
      <c r="CL84" s="34" t="n">
        <v>0</v>
      </c>
      <c r="CM84" s="34" t="n">
        <v>0</v>
      </c>
      <c r="CN84" s="34" t="n">
        <v>0</v>
      </c>
      <c r="CO84" s="34" t="n">
        <v>0</v>
      </c>
      <c r="CP84" s="34" t="n">
        <v>0</v>
      </c>
      <c r="CQ84" s="34" t="n">
        <v>0</v>
      </c>
      <c r="CR84" s="34" t="n">
        <v>0</v>
      </c>
      <c r="CS84" s="34" t="n">
        <v>0</v>
      </c>
      <c r="CT84" s="34" t="n">
        <v>0</v>
      </c>
      <c r="CU84" s="34" t="n">
        <v>0</v>
      </c>
      <c r="CV84" s="34" t="n">
        <v>0</v>
      </c>
      <c r="CW84" s="34" t="n">
        <v>0</v>
      </c>
      <c r="CX84" s="34" t="n">
        <v>0</v>
      </c>
      <c r="CY84" s="34" t="n">
        <v>0</v>
      </c>
      <c r="CZ84" s="34" t="n">
        <v>0</v>
      </c>
      <c r="DA84" s="34" t="n">
        <v>0</v>
      </c>
      <c r="DB84" s="34" t="n">
        <v>0</v>
      </c>
      <c r="DC84" s="34" t="n">
        <v>0</v>
      </c>
      <c r="DD84" s="34" t="n">
        <v>0</v>
      </c>
      <c r="DE84" s="34" t="n">
        <v>0</v>
      </c>
      <c r="DF84" s="34" t="n">
        <v>0</v>
      </c>
      <c r="DG84" s="34" t="n">
        <v>0</v>
      </c>
      <c r="DH84" s="34" t="n">
        <v>0</v>
      </c>
      <c r="DI84" s="34" t="n">
        <v>0</v>
      </c>
      <c r="DJ84" s="34" t="n">
        <v>0</v>
      </c>
      <c r="DK84" s="34" t="n">
        <v>0</v>
      </c>
      <c r="DL84" s="34" t="n">
        <v>0</v>
      </c>
      <c r="DM84" s="34" t="n">
        <v>0</v>
      </c>
      <c r="DN84" s="34" t="n">
        <v>0</v>
      </c>
      <c r="DO84" s="34" t="n">
        <v>0</v>
      </c>
      <c r="DP84" s="34" t="n">
        <v>0</v>
      </c>
      <c r="DQ84" s="34" t="n">
        <v>0</v>
      </c>
      <c r="DR84" s="34" t="n">
        <v>0</v>
      </c>
      <c r="DS84" s="34" t="n">
        <v>0</v>
      </c>
      <c r="DT84" s="34" t="n">
        <v>0</v>
      </c>
      <c r="DU84" s="34" t="n">
        <v>0</v>
      </c>
      <c r="DV84" s="34" t="n">
        <v>0</v>
      </c>
      <c r="DW84" s="34" t="n">
        <v>0</v>
      </c>
      <c r="DX84" s="34" t="n">
        <v>0</v>
      </c>
      <c r="DY84" s="34" t="n">
        <v>0</v>
      </c>
      <c r="DZ84" s="34" t="n">
        <v>0</v>
      </c>
      <c r="EA84" s="34" t="n">
        <v>0</v>
      </c>
      <c r="EB84" s="34" t="n">
        <v>0</v>
      </c>
      <c r="EC84" s="34" t="n">
        <v>0</v>
      </c>
      <c r="ED84" s="34" t="n">
        <v>0</v>
      </c>
      <c r="EE84" s="34" t="n">
        <v>0</v>
      </c>
      <c r="EF84" s="34" t="n">
        <v>0</v>
      </c>
      <c r="EG84" s="34" t="n">
        <v>0</v>
      </c>
      <c r="EH84" s="34" t="n">
        <v>0</v>
      </c>
      <c r="EI84" s="34" t="n">
        <v>0</v>
      </c>
      <c r="EJ84" s="34" t="n">
        <v>0</v>
      </c>
      <c r="EK84" s="34" t="n">
        <v>0</v>
      </c>
    </row>
    <row r="85" customFormat="false" ht="11.25" hidden="false" customHeight="false" outlineLevel="0" collapsed="false">
      <c r="A85" s="31"/>
      <c r="C85" s="32"/>
      <c r="D85" s="33" t="s">
        <v>395</v>
      </c>
      <c r="E85" s="32"/>
      <c r="G85" s="34" t="n">
        <v>3405</v>
      </c>
      <c r="H85" s="34" t="n">
        <v>448.77</v>
      </c>
      <c r="I85" s="34" t="n">
        <v>99.35</v>
      </c>
      <c r="J85" s="34" t="n">
        <v>-140.38</v>
      </c>
      <c r="K85" s="34" t="n">
        <v>-0.8</v>
      </c>
      <c r="L85" s="34" t="n">
        <v>6.29</v>
      </c>
      <c r="M85" s="34" t="n">
        <v>315.94</v>
      </c>
      <c r="N85" s="34" t="n">
        <v>-175.08</v>
      </c>
      <c r="O85" s="34" t="n">
        <v>143.98</v>
      </c>
      <c r="P85" s="34" t="n">
        <v>-392.86</v>
      </c>
      <c r="Q85" s="34" t="n">
        <v>-208.49</v>
      </c>
      <c r="R85" s="34" t="n">
        <v>199.85</v>
      </c>
      <c r="S85" s="34" t="n">
        <v>-942.55</v>
      </c>
      <c r="T85" s="34" t="n">
        <v>-616.48</v>
      </c>
      <c r="U85" s="34" t="n">
        <v>-292.37</v>
      </c>
      <c r="V85" s="34" t="n">
        <v>-238.76</v>
      </c>
      <c r="W85" s="34" t="n">
        <v>-333.85</v>
      </c>
      <c r="X85" s="34" t="n">
        <v>76.01</v>
      </c>
      <c r="Y85" s="34" t="n">
        <v>622.51</v>
      </c>
      <c r="Z85" s="34" t="n">
        <v>1.96</v>
      </c>
      <c r="AA85" s="34" t="n">
        <v>296.03</v>
      </c>
      <c r="AB85" s="34" t="n">
        <v>103.31</v>
      </c>
      <c r="AC85" s="34" t="n">
        <v>218.16</v>
      </c>
      <c r="AD85" s="34" t="n">
        <v>188.17</v>
      </c>
      <c r="AE85" s="34" t="n">
        <v>1.17</v>
      </c>
      <c r="AF85" s="34" t="n">
        <v>39.55</v>
      </c>
      <c r="AG85" s="34" t="n">
        <v>-36551.45</v>
      </c>
      <c r="AH85" s="34" t="n">
        <v>122.41</v>
      </c>
      <c r="AI85" s="34" t="n">
        <v>-589.49</v>
      </c>
      <c r="AJ85" s="34" t="n">
        <v>1.66</v>
      </c>
      <c r="AK85" s="34" t="n">
        <v>13.89</v>
      </c>
      <c r="AL85" s="34" t="n">
        <v>83.79</v>
      </c>
      <c r="AM85" s="34" t="n">
        <v>25.18</v>
      </c>
      <c r="AN85" s="34" t="n">
        <v>6.29</v>
      </c>
      <c r="AO85" s="34" t="n">
        <v>41.67</v>
      </c>
      <c r="AP85" s="34" t="n">
        <v>7.4</v>
      </c>
      <c r="AQ85" s="34" t="n">
        <v>1.95</v>
      </c>
      <c r="AR85" s="34" t="n">
        <v>22.25</v>
      </c>
      <c r="AS85" s="34" t="n">
        <v>10.96</v>
      </c>
      <c r="AT85" s="34" t="n">
        <v>896</v>
      </c>
      <c r="AU85" s="34" t="n">
        <v>-1.18</v>
      </c>
      <c r="AV85" s="34" t="n">
        <v>53.04</v>
      </c>
      <c r="AW85" s="34" t="n">
        <v>1248</v>
      </c>
      <c r="AX85" s="34" t="n">
        <v>448</v>
      </c>
      <c r="AY85" s="34" t="n">
        <v>3050</v>
      </c>
      <c r="AZ85" s="34" t="n">
        <v>-13095.57</v>
      </c>
      <c r="BA85" s="34" t="n">
        <v>218.16</v>
      </c>
      <c r="BB85" s="34" t="n">
        <v>-2712.66</v>
      </c>
      <c r="BC85" s="34" t="n">
        <v>-8933.42</v>
      </c>
      <c r="BD85" s="34" t="n">
        <v>291.37</v>
      </c>
      <c r="BE85" s="34" t="n">
        <v>136.71</v>
      </c>
      <c r="BF85" s="34" t="n">
        <v>-9992.34</v>
      </c>
      <c r="BG85" s="34" t="n">
        <v>6045.86</v>
      </c>
      <c r="BH85" s="34" t="n">
        <v>-3280.45</v>
      </c>
      <c r="BI85" s="34" t="n">
        <v>-2618.39</v>
      </c>
      <c r="BJ85" s="34" t="n">
        <v>394.71</v>
      </c>
      <c r="BK85" s="34" t="n">
        <v>-2976.7</v>
      </c>
      <c r="BL85" s="34" t="n">
        <v>-4486.94</v>
      </c>
      <c r="BM85" s="34" t="n">
        <v>-2828.71</v>
      </c>
      <c r="BN85" s="34" t="n">
        <v>218.15</v>
      </c>
      <c r="BO85" s="34" t="n">
        <v>-6304.01</v>
      </c>
      <c r="BP85" s="34" t="n">
        <v>-16835.38</v>
      </c>
      <c r="BQ85" s="34" t="n">
        <v>137.75</v>
      </c>
      <c r="BR85" s="34" t="n">
        <v>466.82</v>
      </c>
      <c r="BS85" s="34" t="n">
        <v>-3258.42</v>
      </c>
      <c r="BT85" s="34" t="n">
        <v>394.7</v>
      </c>
      <c r="BU85" s="34" t="n">
        <v>781.6</v>
      </c>
      <c r="BV85" s="34" t="n">
        <v>18442.05</v>
      </c>
      <c r="BW85" s="34" t="n">
        <v>7176.62</v>
      </c>
      <c r="BX85" s="34" t="n">
        <v>14548.92</v>
      </c>
      <c r="BY85" s="34" t="n">
        <v>1909.29</v>
      </c>
      <c r="BZ85" s="34" t="n">
        <v>3289.2</v>
      </c>
      <c r="CA85" s="34" t="n">
        <v>12396.92</v>
      </c>
      <c r="CB85" s="34" t="n">
        <v>13868.16</v>
      </c>
      <c r="CC85" s="34" t="n">
        <v>1907.39</v>
      </c>
      <c r="CD85" s="34" t="n">
        <v>2633.67</v>
      </c>
      <c r="CE85" s="34" t="n">
        <v>2840.02</v>
      </c>
      <c r="CF85" s="34" t="n">
        <v>2786.83</v>
      </c>
      <c r="CG85" s="34" t="n">
        <v>-4470.86</v>
      </c>
      <c r="CH85" s="34" t="n">
        <v>475</v>
      </c>
      <c r="CI85" s="34" t="n">
        <v>693.15</v>
      </c>
      <c r="CJ85" s="34" t="n">
        <v>475</v>
      </c>
      <c r="CK85" s="34" t="n">
        <v>663.15</v>
      </c>
      <c r="CL85" s="34" t="n">
        <v>286.25</v>
      </c>
      <c r="CM85" s="34" t="n">
        <v>189</v>
      </c>
      <c r="CN85" s="34" t="n">
        <v>465</v>
      </c>
      <c r="CO85" s="34" t="n">
        <v>465</v>
      </c>
      <c r="CP85" s="34" t="n">
        <v>465</v>
      </c>
      <c r="CQ85" s="34" t="n">
        <v>-62.5</v>
      </c>
      <c r="CR85" s="34" t="n">
        <v>465</v>
      </c>
      <c r="CS85" s="34" t="n">
        <v>-134311.26</v>
      </c>
      <c r="CT85" s="34" t="n">
        <v>76.2</v>
      </c>
      <c r="CU85" s="34" t="n">
        <v>76.19</v>
      </c>
      <c r="CV85" s="34" t="n">
        <v>76.02</v>
      </c>
      <c r="CW85" s="34" t="n">
        <v>-26083.28</v>
      </c>
      <c r="CX85" s="34" t="n">
        <v>353.29</v>
      </c>
      <c r="CY85" s="34" t="n">
        <v>133.44</v>
      </c>
      <c r="CZ85" s="34" t="n">
        <v>124.42</v>
      </c>
      <c r="DA85" s="34" t="n">
        <v>98.71</v>
      </c>
      <c r="DB85" s="34" t="n">
        <v>98.71</v>
      </c>
      <c r="DC85" s="34" t="n">
        <v>137.75</v>
      </c>
      <c r="DD85" s="34" t="n">
        <v>98.71</v>
      </c>
      <c r="DE85" s="34" t="n">
        <v>98.71</v>
      </c>
      <c r="DF85" s="34" t="n">
        <v>58.79</v>
      </c>
      <c r="DG85" s="34" t="n">
        <v>1500</v>
      </c>
      <c r="DH85" s="34" t="n">
        <v>894.19</v>
      </c>
      <c r="DI85" s="34" t="n">
        <v>225</v>
      </c>
      <c r="DJ85" s="34" t="n">
        <v>3112</v>
      </c>
      <c r="DK85" s="34" t="n">
        <v>3824.65</v>
      </c>
      <c r="DL85" s="34" t="n">
        <v>4310</v>
      </c>
      <c r="DM85" s="34" t="n">
        <v>6.3</v>
      </c>
      <c r="DN85" s="34" t="n">
        <v>4.2</v>
      </c>
      <c r="DO85" s="34" t="n">
        <v>2.1</v>
      </c>
      <c r="DP85" s="34" t="n">
        <v>2.1</v>
      </c>
      <c r="DQ85" s="34" t="n">
        <v>2.32</v>
      </c>
      <c r="DR85" s="34" t="n">
        <v>2.32</v>
      </c>
      <c r="DS85" s="34" t="n">
        <v>2.1</v>
      </c>
      <c r="DT85" s="34" t="n">
        <v>4.94</v>
      </c>
      <c r="DU85" s="34" t="n">
        <v>2.61</v>
      </c>
      <c r="DV85" s="34" t="n">
        <v>13964.12</v>
      </c>
      <c r="DW85" s="34" t="n">
        <v>11174.92</v>
      </c>
      <c r="DX85" s="34" t="n">
        <v>2.62</v>
      </c>
      <c r="DY85" s="34" t="n">
        <v>14.85</v>
      </c>
      <c r="DZ85" s="34" t="n">
        <v>26.09</v>
      </c>
      <c r="EA85" s="34" t="n">
        <v>25</v>
      </c>
      <c r="EB85" s="34" t="n">
        <v>25</v>
      </c>
      <c r="EC85" s="34" t="n">
        <v>25</v>
      </c>
      <c r="ED85" s="34" t="n">
        <v>25</v>
      </c>
      <c r="EE85" s="34" t="n">
        <v>82.03</v>
      </c>
      <c r="EF85" s="34" t="n">
        <v>202.97</v>
      </c>
      <c r="EG85" s="34" t="n">
        <v>147.29</v>
      </c>
      <c r="EH85" s="34" t="n">
        <v>55.95</v>
      </c>
      <c r="EI85" s="34" t="n">
        <v>349.76</v>
      </c>
      <c r="EJ85" s="34" t="n">
        <v>7.42</v>
      </c>
      <c r="EK85" s="34" t="n">
        <v>-133555.85</v>
      </c>
    </row>
    <row r="86" customFormat="false" ht="11.25" hidden="false" customHeight="false" outlineLevel="0" collapsed="false">
      <c r="A86" s="31"/>
      <c r="C86" s="32"/>
      <c r="D86" s="33" t="s">
        <v>396</v>
      </c>
      <c r="E86" s="32"/>
      <c r="G86" s="44" t="n">
        <v>0</v>
      </c>
      <c r="H86" s="44" t="n">
        <v>0</v>
      </c>
      <c r="I86" s="44" t="n">
        <v>0</v>
      </c>
      <c r="J86" s="44" t="n">
        <v>1.072799</v>
      </c>
      <c r="K86" s="44" t="n">
        <v>13.52215</v>
      </c>
      <c r="L86" s="44" t="n">
        <v>0</v>
      </c>
      <c r="M86" s="44" t="n">
        <v>-56.15795</v>
      </c>
      <c r="N86" s="44" t="n">
        <v>11.59248</v>
      </c>
      <c r="O86" s="44" t="n">
        <v>-16.34276</v>
      </c>
      <c r="P86" s="44" t="n">
        <v>18.918</v>
      </c>
      <c r="Q86" s="44" t="n">
        <v>12.32544</v>
      </c>
      <c r="R86" s="44" t="n">
        <v>-26.5978</v>
      </c>
      <c r="S86" s="44" t="n">
        <v>40.54684</v>
      </c>
      <c r="T86" s="44" t="n">
        <v>37.76571</v>
      </c>
      <c r="U86" s="44" t="n">
        <v>66.37217</v>
      </c>
      <c r="V86" s="44" t="n">
        <v>63.23559</v>
      </c>
      <c r="W86" s="44" t="n">
        <v>66.31513</v>
      </c>
      <c r="X86" s="44" t="n">
        <v>0</v>
      </c>
      <c r="Y86" s="44" t="n">
        <v>0</v>
      </c>
      <c r="Z86" s="44" t="n">
        <v>0</v>
      </c>
      <c r="AA86" s="44" t="n">
        <v>0</v>
      </c>
      <c r="AB86" s="44" t="n">
        <v>0</v>
      </c>
      <c r="AC86" s="44" t="n">
        <v>0</v>
      </c>
      <c r="AD86" s="44" t="n">
        <v>0</v>
      </c>
      <c r="AE86" s="44" t="n">
        <v>0</v>
      </c>
      <c r="AF86" s="44" t="n">
        <v>0</v>
      </c>
      <c r="AG86" s="44" t="n">
        <v>50.42006</v>
      </c>
      <c r="AH86" s="44" t="n">
        <v>0</v>
      </c>
      <c r="AI86" s="44" t="n">
        <v>21.87644</v>
      </c>
      <c r="AJ86" s="44" t="n">
        <v>0</v>
      </c>
      <c r="AK86" s="44" t="n">
        <v>0</v>
      </c>
      <c r="AL86" s="44" t="n">
        <v>0</v>
      </c>
      <c r="AM86" s="44" t="n">
        <v>0</v>
      </c>
      <c r="AN86" s="44" t="n">
        <v>0</v>
      </c>
      <c r="AO86" s="44" t="n">
        <v>0</v>
      </c>
      <c r="AP86" s="44" t="n">
        <v>0</v>
      </c>
      <c r="AQ86" s="44" t="n">
        <v>0</v>
      </c>
      <c r="AR86" s="44" t="n">
        <v>0</v>
      </c>
      <c r="AS86" s="44" t="n">
        <v>0</v>
      </c>
      <c r="AT86" s="44" t="n">
        <v>0</v>
      </c>
      <c r="AU86" s="44" t="n">
        <v>9.972584</v>
      </c>
      <c r="AV86" s="44" t="n">
        <v>0</v>
      </c>
      <c r="AW86" s="44" t="n">
        <v>0</v>
      </c>
      <c r="AX86" s="44" t="n">
        <v>0</v>
      </c>
      <c r="AY86" s="44" t="n">
        <v>0</v>
      </c>
      <c r="AZ86" s="44" t="n">
        <v>54.47689</v>
      </c>
      <c r="BA86" s="44" t="n">
        <v>0</v>
      </c>
      <c r="BB86" s="44" t="n">
        <v>48.98509</v>
      </c>
      <c r="BC86" s="44" t="n">
        <v>50.51994</v>
      </c>
      <c r="BD86" s="44" t="n">
        <v>0</v>
      </c>
      <c r="BE86" s="44" t="n">
        <v>0</v>
      </c>
      <c r="BF86" s="44" t="n">
        <v>59.0291</v>
      </c>
      <c r="BG86" s="44" t="n">
        <v>0</v>
      </c>
      <c r="BH86" s="44" t="n">
        <v>41.7037</v>
      </c>
      <c r="BI86" s="44" t="n">
        <v>34.96541</v>
      </c>
      <c r="BJ86" s="44" t="n">
        <v>0</v>
      </c>
      <c r="BK86" s="44" t="n">
        <v>48.2681</v>
      </c>
      <c r="BL86" s="44" t="n">
        <v>49.51525</v>
      </c>
      <c r="BM86" s="44" t="n">
        <v>48.85982</v>
      </c>
      <c r="BN86" s="44" t="n">
        <v>0</v>
      </c>
      <c r="BO86" s="44" t="n">
        <v>57.90577</v>
      </c>
      <c r="BP86" s="44" t="n">
        <v>60.39076</v>
      </c>
      <c r="BQ86" s="44" t="n">
        <v>0</v>
      </c>
      <c r="BR86" s="44" t="n">
        <v>0</v>
      </c>
      <c r="BS86" s="44" t="n">
        <v>38.35523</v>
      </c>
      <c r="BT86" s="44" t="n">
        <v>0</v>
      </c>
      <c r="BU86" s="44" t="n">
        <v>0</v>
      </c>
      <c r="BV86" s="44" t="n">
        <v>0</v>
      </c>
      <c r="BW86" s="44" t="n">
        <v>0</v>
      </c>
      <c r="BX86" s="44" t="n">
        <v>0</v>
      </c>
      <c r="BY86" s="44" t="n">
        <v>0</v>
      </c>
      <c r="BZ86" s="44" t="n">
        <v>0</v>
      </c>
      <c r="CA86" s="44" t="n">
        <v>0</v>
      </c>
      <c r="CB86" s="44" t="n">
        <v>0</v>
      </c>
      <c r="CC86" s="44" t="n">
        <v>0</v>
      </c>
      <c r="CD86" s="44" t="n">
        <v>0</v>
      </c>
      <c r="CE86" s="44" t="n">
        <v>0</v>
      </c>
      <c r="CF86" s="44" t="n">
        <v>0</v>
      </c>
      <c r="CG86" s="44" t="n">
        <v>56.83715</v>
      </c>
      <c r="CH86" s="44" t="n">
        <v>0</v>
      </c>
      <c r="CI86" s="44" t="n">
        <v>0</v>
      </c>
      <c r="CJ86" s="44" t="n">
        <v>0</v>
      </c>
      <c r="CK86" s="44" t="n">
        <v>0</v>
      </c>
      <c r="CL86" s="44" t="n">
        <v>0</v>
      </c>
      <c r="CM86" s="44" t="n">
        <v>0</v>
      </c>
      <c r="CN86" s="44" t="n">
        <v>0</v>
      </c>
      <c r="CO86" s="44" t="n">
        <v>0</v>
      </c>
      <c r="CP86" s="44" t="n">
        <v>0</v>
      </c>
      <c r="CQ86" s="44" t="n">
        <v>0</v>
      </c>
      <c r="CR86" s="44" t="n">
        <v>0</v>
      </c>
      <c r="CS86" s="44" t="n">
        <v>52.49238</v>
      </c>
      <c r="CT86" s="44" t="n">
        <v>0</v>
      </c>
      <c r="CU86" s="44" t="n">
        <v>0</v>
      </c>
      <c r="CV86" s="44" t="n">
        <v>0</v>
      </c>
      <c r="CW86" s="44" t="n">
        <v>61.49695</v>
      </c>
      <c r="CX86" s="44" t="n">
        <v>0</v>
      </c>
      <c r="CY86" s="44" t="n">
        <v>0</v>
      </c>
      <c r="CZ86" s="44" t="n">
        <v>0</v>
      </c>
      <c r="DA86" s="44" t="n">
        <v>0</v>
      </c>
      <c r="DB86" s="44" t="n">
        <v>0</v>
      </c>
      <c r="DC86" s="44" t="n">
        <v>0</v>
      </c>
      <c r="DD86" s="44" t="n">
        <v>0</v>
      </c>
      <c r="DE86" s="44" t="n">
        <v>0</v>
      </c>
      <c r="DF86" s="44" t="n">
        <v>0</v>
      </c>
      <c r="DG86" s="44" t="n">
        <v>0</v>
      </c>
      <c r="DH86" s="44" t="n">
        <v>0</v>
      </c>
      <c r="DI86" s="44" t="n">
        <v>0</v>
      </c>
      <c r="DJ86" s="44" t="n">
        <v>0</v>
      </c>
      <c r="DK86" s="44" t="n">
        <v>0</v>
      </c>
      <c r="DL86" s="44" t="n">
        <v>0</v>
      </c>
      <c r="DM86" s="44" t="n">
        <v>0</v>
      </c>
      <c r="DN86" s="44" t="n">
        <v>0</v>
      </c>
      <c r="DO86" s="44" t="n">
        <v>0</v>
      </c>
      <c r="DP86" s="44" t="n">
        <v>0</v>
      </c>
      <c r="DQ86" s="44" t="n">
        <v>0</v>
      </c>
      <c r="DR86" s="44" t="n">
        <v>0</v>
      </c>
      <c r="DS86" s="44" t="n">
        <v>0</v>
      </c>
      <c r="DT86" s="44" t="n">
        <v>0</v>
      </c>
      <c r="DU86" s="44" t="n">
        <v>0</v>
      </c>
      <c r="DV86" s="44" t="n">
        <v>0</v>
      </c>
      <c r="DW86" s="44" t="n">
        <v>0</v>
      </c>
      <c r="DX86" s="44" t="n">
        <v>0</v>
      </c>
      <c r="DY86" s="44" t="n">
        <v>0</v>
      </c>
      <c r="DZ86" s="44" t="n">
        <v>0</v>
      </c>
      <c r="EA86" s="44" t="n">
        <v>0</v>
      </c>
      <c r="EB86" s="44" t="n">
        <v>0</v>
      </c>
      <c r="EC86" s="44" t="n">
        <v>0</v>
      </c>
      <c r="ED86" s="44" t="n">
        <v>0</v>
      </c>
      <c r="EE86" s="44" t="n">
        <v>0</v>
      </c>
      <c r="EF86" s="44" t="n">
        <v>0</v>
      </c>
      <c r="EG86" s="44" t="n">
        <v>0</v>
      </c>
      <c r="EH86" s="44" t="n">
        <v>0</v>
      </c>
      <c r="EI86" s="44" t="n">
        <v>0</v>
      </c>
      <c r="EJ86" s="44" t="n">
        <v>0</v>
      </c>
      <c r="EK86" s="44" t="n">
        <v>24.0636310898687</v>
      </c>
    </row>
    <row r="87" customFormat="false" ht="12.2" hidden="false" customHeight="true" outlineLevel="0" collapsed="false">
      <c r="A87" s="31"/>
      <c r="C87" s="32"/>
      <c r="D87" s="33" t="s">
        <v>397</v>
      </c>
      <c r="E87" s="32"/>
      <c r="G87" s="44" t="n">
        <v>0</v>
      </c>
      <c r="H87" s="44" t="n">
        <v>0</v>
      </c>
      <c r="I87" s="44" t="n">
        <v>0</v>
      </c>
      <c r="J87" s="44" t="n">
        <v>-6.198434</v>
      </c>
      <c r="K87" s="44" t="n">
        <v>0</v>
      </c>
      <c r="L87" s="44" t="n">
        <v>0</v>
      </c>
      <c r="M87" s="44" t="n">
        <v>-113.4464</v>
      </c>
      <c r="N87" s="44" t="n">
        <v>-50.50292</v>
      </c>
      <c r="O87" s="44" t="n">
        <v>-78.72515</v>
      </c>
      <c r="P87" s="44" t="n">
        <v>-43.47971</v>
      </c>
      <c r="Q87" s="44" t="n">
        <v>-46.49604</v>
      </c>
      <c r="R87" s="44" t="n">
        <v>-82.76528</v>
      </c>
      <c r="S87" s="44" t="n">
        <v>-21.58698</v>
      </c>
      <c r="T87" s="44" t="n">
        <v>-25.85978</v>
      </c>
      <c r="U87" s="44" t="n">
        <v>0</v>
      </c>
      <c r="V87" s="44" t="n">
        <v>0</v>
      </c>
      <c r="W87" s="44" t="n">
        <v>0</v>
      </c>
      <c r="X87" s="44" t="n">
        <v>0</v>
      </c>
      <c r="Y87" s="44" t="n">
        <v>0</v>
      </c>
      <c r="Z87" s="44" t="n">
        <v>0</v>
      </c>
      <c r="AA87" s="44" t="n">
        <v>0</v>
      </c>
      <c r="AB87" s="44" t="n">
        <v>0</v>
      </c>
      <c r="AC87" s="44" t="n">
        <v>0</v>
      </c>
      <c r="AD87" s="44" t="n">
        <v>0</v>
      </c>
      <c r="AE87" s="44" t="n">
        <v>0</v>
      </c>
      <c r="AF87" s="44" t="n">
        <v>0</v>
      </c>
      <c r="AG87" s="44" t="n">
        <v>-6.385327</v>
      </c>
      <c r="AH87" s="44" t="n">
        <v>0</v>
      </c>
      <c r="AI87" s="44" t="n">
        <v>-35.93326</v>
      </c>
      <c r="AJ87" s="44" t="n">
        <v>0</v>
      </c>
      <c r="AK87" s="44" t="n">
        <v>0</v>
      </c>
      <c r="AL87" s="44" t="n">
        <v>0</v>
      </c>
      <c r="AM87" s="44" t="n">
        <v>0</v>
      </c>
      <c r="AN87" s="44" t="n">
        <v>0</v>
      </c>
      <c r="AO87" s="44" t="n">
        <v>0</v>
      </c>
      <c r="AP87" s="44" t="n">
        <v>0</v>
      </c>
      <c r="AQ87" s="44" t="n">
        <v>0</v>
      </c>
      <c r="AR87" s="44" t="n">
        <v>0</v>
      </c>
      <c r="AS87" s="44" t="n">
        <v>0</v>
      </c>
      <c r="AT87" s="44" t="n">
        <v>0</v>
      </c>
      <c r="AU87" s="44" t="n">
        <v>0</v>
      </c>
      <c r="AV87" s="44" t="n">
        <v>0</v>
      </c>
      <c r="AW87" s="44" t="n">
        <v>0</v>
      </c>
      <c r="AX87" s="44" t="n">
        <v>0</v>
      </c>
      <c r="AY87" s="44" t="n">
        <v>0</v>
      </c>
      <c r="AZ87" s="44" t="n">
        <v>-10.26463</v>
      </c>
      <c r="BA87" s="44" t="n">
        <v>0</v>
      </c>
      <c r="BB87" s="44" t="n">
        <v>-19.81951</v>
      </c>
      <c r="BC87" s="44" t="n">
        <v>-14.2216</v>
      </c>
      <c r="BD87" s="44" t="n">
        <v>0</v>
      </c>
      <c r="BE87" s="44" t="n">
        <v>0</v>
      </c>
      <c r="BF87" s="44" t="n">
        <v>-7.18929</v>
      </c>
      <c r="BG87" s="44" t="n">
        <v>0</v>
      </c>
      <c r="BH87" s="44" t="n">
        <v>-26.21595</v>
      </c>
      <c r="BI87" s="44" t="n">
        <v>-32.78073</v>
      </c>
      <c r="BJ87" s="44" t="n">
        <v>0</v>
      </c>
      <c r="BK87" s="44" t="n">
        <v>-20.52728</v>
      </c>
      <c r="BL87" s="44" t="n">
        <v>-16.78531</v>
      </c>
      <c r="BM87" s="44" t="n">
        <v>-19.37769</v>
      </c>
      <c r="BN87" s="44" t="n">
        <v>0</v>
      </c>
      <c r="BO87" s="44" t="n">
        <v>-8.902447</v>
      </c>
      <c r="BP87" s="44" t="n">
        <v>-3.912343</v>
      </c>
      <c r="BQ87" s="44" t="n">
        <v>0</v>
      </c>
      <c r="BR87" s="44" t="n">
        <v>0</v>
      </c>
      <c r="BS87" s="44" t="n">
        <v>-29.03474</v>
      </c>
      <c r="BT87" s="44" t="n">
        <v>0</v>
      </c>
      <c r="BU87" s="44" t="n">
        <v>0</v>
      </c>
      <c r="BV87" s="44" t="n">
        <v>0</v>
      </c>
      <c r="BW87" s="44" t="n">
        <v>0</v>
      </c>
      <c r="BX87" s="44" t="n">
        <v>0</v>
      </c>
      <c r="BY87" s="44" t="n">
        <v>0</v>
      </c>
      <c r="BZ87" s="44" t="n">
        <v>0</v>
      </c>
      <c r="CA87" s="44" t="n">
        <v>0</v>
      </c>
      <c r="CB87" s="44" t="n">
        <v>0</v>
      </c>
      <c r="CC87" s="44" t="n">
        <v>0</v>
      </c>
      <c r="CD87" s="44" t="n">
        <v>0</v>
      </c>
      <c r="CE87" s="44" t="n">
        <v>0</v>
      </c>
      <c r="CF87" s="44" t="n">
        <v>0</v>
      </c>
      <c r="CG87" s="44" t="n">
        <v>-7.904437</v>
      </c>
      <c r="CH87" s="44" t="n">
        <v>0</v>
      </c>
      <c r="CI87" s="44" t="n">
        <v>0</v>
      </c>
      <c r="CJ87" s="44" t="n">
        <v>0</v>
      </c>
      <c r="CK87" s="44" t="n">
        <v>0</v>
      </c>
      <c r="CL87" s="44" t="n">
        <v>0</v>
      </c>
      <c r="CM87" s="44" t="n">
        <v>0</v>
      </c>
      <c r="CN87" s="44" t="n">
        <v>0</v>
      </c>
      <c r="CO87" s="44" t="n">
        <v>0</v>
      </c>
      <c r="CP87" s="44" t="n">
        <v>0</v>
      </c>
      <c r="CQ87" s="44" t="n">
        <v>0</v>
      </c>
      <c r="CR87" s="44" t="n">
        <v>0</v>
      </c>
      <c r="CS87" s="44" t="n">
        <v>0</v>
      </c>
      <c r="CT87" s="44" t="n">
        <v>0</v>
      </c>
      <c r="CU87" s="44" t="n">
        <v>0</v>
      </c>
      <c r="CV87" s="44" t="n">
        <v>0</v>
      </c>
      <c r="CW87" s="44" t="n">
        <v>-4.033839</v>
      </c>
      <c r="CX87" s="44" t="n">
        <v>0</v>
      </c>
      <c r="CY87" s="44" t="n">
        <v>0</v>
      </c>
      <c r="CZ87" s="44" t="n">
        <v>0</v>
      </c>
      <c r="DA87" s="44" t="n">
        <v>0</v>
      </c>
      <c r="DB87" s="44" t="n">
        <v>0</v>
      </c>
      <c r="DC87" s="44" t="n">
        <v>0</v>
      </c>
      <c r="DD87" s="44" t="n">
        <v>0</v>
      </c>
      <c r="DE87" s="44" t="n">
        <v>0</v>
      </c>
      <c r="DF87" s="44" t="n">
        <v>0</v>
      </c>
      <c r="DG87" s="44" t="n">
        <v>0</v>
      </c>
      <c r="DH87" s="44" t="n">
        <v>0</v>
      </c>
      <c r="DI87" s="44" t="n">
        <v>0</v>
      </c>
      <c r="DJ87" s="44" t="n">
        <v>0</v>
      </c>
      <c r="DK87" s="44" t="n">
        <v>0</v>
      </c>
      <c r="DL87" s="44" t="n">
        <v>0</v>
      </c>
      <c r="DM87" s="44" t="n">
        <v>0</v>
      </c>
      <c r="DN87" s="44" t="n">
        <v>0</v>
      </c>
      <c r="DO87" s="44" t="n">
        <v>0</v>
      </c>
      <c r="DP87" s="44" t="n">
        <v>0</v>
      </c>
      <c r="DQ87" s="44" t="n">
        <v>0</v>
      </c>
      <c r="DR87" s="44" t="n">
        <v>0</v>
      </c>
      <c r="DS87" s="44" t="n">
        <v>0</v>
      </c>
      <c r="DT87" s="44" t="n">
        <v>0</v>
      </c>
      <c r="DU87" s="44" t="n">
        <v>0</v>
      </c>
      <c r="DV87" s="44" t="n">
        <v>0</v>
      </c>
      <c r="DW87" s="44" t="n">
        <v>0</v>
      </c>
      <c r="DX87" s="44" t="n">
        <v>0</v>
      </c>
      <c r="DY87" s="44" t="n">
        <v>0</v>
      </c>
      <c r="DZ87" s="44" t="n">
        <v>0</v>
      </c>
      <c r="EA87" s="44" t="n">
        <v>0</v>
      </c>
      <c r="EB87" s="44" t="n">
        <v>0</v>
      </c>
      <c r="EC87" s="44" t="n">
        <v>0</v>
      </c>
      <c r="ED87" s="44" t="n">
        <v>0</v>
      </c>
      <c r="EE87" s="44" t="n">
        <v>0</v>
      </c>
      <c r="EF87" s="44" t="n">
        <v>0</v>
      </c>
      <c r="EG87" s="44" t="n">
        <v>0</v>
      </c>
      <c r="EH87" s="44" t="n">
        <v>0</v>
      </c>
      <c r="EI87" s="44" t="n">
        <v>0</v>
      </c>
      <c r="EJ87" s="44" t="n">
        <v>0</v>
      </c>
      <c r="EK87" s="44" t="n">
        <v>-33.918370786659</v>
      </c>
    </row>
    <row r="88" customFormat="false" ht="12.2" hidden="false" customHeight="true" outlineLevel="0" collapsed="false">
      <c r="A88" s="31"/>
      <c r="C88" s="32"/>
      <c r="D88" s="33" t="s">
        <v>398</v>
      </c>
      <c r="E88" s="32"/>
      <c r="G88" s="44" t="n">
        <v>0</v>
      </c>
      <c r="H88" s="44" t="n">
        <v>0</v>
      </c>
      <c r="I88" s="44" t="n">
        <v>0</v>
      </c>
      <c r="J88" s="44" t="n">
        <v>0</v>
      </c>
      <c r="K88" s="44" t="n">
        <v>0</v>
      </c>
      <c r="L88" s="44" t="n">
        <v>0</v>
      </c>
      <c r="M88" s="44" t="n">
        <v>-3.511661</v>
      </c>
      <c r="N88" s="44" t="n">
        <v>-3.855735</v>
      </c>
      <c r="O88" s="44" t="n">
        <v>-3.411248</v>
      </c>
      <c r="P88" s="44" t="n">
        <v>-3.38796</v>
      </c>
      <c r="Q88" s="44" t="n">
        <v>-2.152663</v>
      </c>
      <c r="R88" s="44" t="n">
        <v>-2.203735</v>
      </c>
      <c r="S88" s="44" t="n">
        <v>-3.167069</v>
      </c>
      <c r="T88" s="44" t="n">
        <v>0</v>
      </c>
      <c r="U88" s="44" t="n">
        <v>0</v>
      </c>
      <c r="V88" s="44" t="n">
        <v>0</v>
      </c>
      <c r="W88" s="44" t="n">
        <v>0</v>
      </c>
      <c r="X88" s="44" t="n">
        <v>0</v>
      </c>
      <c r="Y88" s="44" t="n">
        <v>0</v>
      </c>
      <c r="Z88" s="44" t="n">
        <v>0</v>
      </c>
      <c r="AA88" s="44" t="n">
        <v>0</v>
      </c>
      <c r="AB88" s="44" t="n">
        <v>0</v>
      </c>
      <c r="AC88" s="44" t="n">
        <v>0</v>
      </c>
      <c r="AD88" s="44" t="n">
        <v>0</v>
      </c>
      <c r="AE88" s="44" t="n">
        <v>0</v>
      </c>
      <c r="AF88" s="44" t="n">
        <v>0</v>
      </c>
      <c r="AG88" s="44" t="n">
        <v>-16.75347</v>
      </c>
      <c r="AH88" s="44" t="n">
        <v>0</v>
      </c>
      <c r="AI88" s="44" t="n">
        <v>-3.72133</v>
      </c>
      <c r="AJ88" s="44" t="n">
        <v>0</v>
      </c>
      <c r="AK88" s="44" t="n">
        <v>0</v>
      </c>
      <c r="AL88" s="44" t="n">
        <v>0</v>
      </c>
      <c r="AM88" s="44" t="n">
        <v>0</v>
      </c>
      <c r="AN88" s="44" t="n">
        <v>0</v>
      </c>
      <c r="AO88" s="44" t="n">
        <v>0</v>
      </c>
      <c r="AP88" s="44" t="n">
        <v>0</v>
      </c>
      <c r="AQ88" s="44" t="n">
        <v>0</v>
      </c>
      <c r="AR88" s="44" t="n">
        <v>0</v>
      </c>
      <c r="AS88" s="44" t="n">
        <v>0</v>
      </c>
      <c r="AT88" s="44" t="n">
        <v>0</v>
      </c>
      <c r="AU88" s="44" t="n">
        <v>0</v>
      </c>
      <c r="AV88" s="44" t="n">
        <v>0</v>
      </c>
      <c r="AW88" s="44" t="n">
        <v>0</v>
      </c>
      <c r="AX88" s="44" t="n">
        <v>0</v>
      </c>
      <c r="AY88" s="44" t="n">
        <v>0</v>
      </c>
      <c r="AZ88" s="44" t="n">
        <v>0</v>
      </c>
      <c r="BA88" s="44" t="n">
        <v>0</v>
      </c>
      <c r="BB88" s="44" t="n">
        <v>0</v>
      </c>
      <c r="BC88" s="44" t="n">
        <v>0</v>
      </c>
      <c r="BD88" s="44" t="n">
        <v>0</v>
      </c>
      <c r="BE88" s="44" t="n">
        <v>0</v>
      </c>
      <c r="BF88" s="44" t="n">
        <v>0</v>
      </c>
      <c r="BG88" s="44" t="n">
        <v>0</v>
      </c>
      <c r="BH88" s="44" t="n">
        <v>0</v>
      </c>
      <c r="BI88" s="44" t="n">
        <v>0</v>
      </c>
      <c r="BJ88" s="44" t="n">
        <v>0</v>
      </c>
      <c r="BK88" s="44" t="n">
        <v>0</v>
      </c>
      <c r="BL88" s="44" t="n">
        <v>-1.777429</v>
      </c>
      <c r="BM88" s="44" t="n">
        <v>0</v>
      </c>
      <c r="BN88" s="44" t="n">
        <v>0</v>
      </c>
      <c r="BO88" s="44" t="n">
        <v>0</v>
      </c>
      <c r="BP88" s="44" t="n">
        <v>-0.6771844</v>
      </c>
      <c r="BQ88" s="44" t="n">
        <v>0</v>
      </c>
      <c r="BR88" s="44" t="n">
        <v>0</v>
      </c>
      <c r="BS88" s="44" t="n">
        <v>0</v>
      </c>
      <c r="BT88" s="44" t="n">
        <v>0</v>
      </c>
      <c r="BU88" s="44" t="n">
        <v>0</v>
      </c>
      <c r="BV88" s="44" t="n">
        <v>0</v>
      </c>
      <c r="BW88" s="44" t="n">
        <v>0</v>
      </c>
      <c r="BX88" s="44" t="n">
        <v>0</v>
      </c>
      <c r="BY88" s="44" t="n">
        <v>0</v>
      </c>
      <c r="BZ88" s="44" t="n">
        <v>0</v>
      </c>
      <c r="CA88" s="44" t="n">
        <v>0</v>
      </c>
      <c r="CB88" s="44" t="n">
        <v>0</v>
      </c>
      <c r="CC88" s="44" t="n">
        <v>0</v>
      </c>
      <c r="CD88" s="44" t="n">
        <v>0</v>
      </c>
      <c r="CE88" s="44" t="n">
        <v>0</v>
      </c>
      <c r="CF88" s="44" t="n">
        <v>0</v>
      </c>
      <c r="CG88" s="44" t="n">
        <v>0</v>
      </c>
      <c r="CH88" s="44" t="n">
        <v>0</v>
      </c>
      <c r="CI88" s="44" t="n">
        <v>0</v>
      </c>
      <c r="CJ88" s="44" t="n">
        <v>0</v>
      </c>
      <c r="CK88" s="44" t="n">
        <v>0</v>
      </c>
      <c r="CL88" s="44" t="n">
        <v>0</v>
      </c>
      <c r="CM88" s="44" t="n">
        <v>0</v>
      </c>
      <c r="CN88" s="44" t="n">
        <v>0</v>
      </c>
      <c r="CO88" s="44" t="n">
        <v>0</v>
      </c>
      <c r="CP88" s="44" t="n">
        <v>0</v>
      </c>
      <c r="CQ88" s="44" t="n">
        <v>0</v>
      </c>
      <c r="CR88" s="44" t="n">
        <v>0</v>
      </c>
      <c r="CS88" s="44" t="n">
        <v>-16.29075</v>
      </c>
      <c r="CT88" s="44" t="n">
        <v>0</v>
      </c>
      <c r="CU88" s="44" t="n">
        <v>0</v>
      </c>
      <c r="CV88" s="44" t="n">
        <v>0</v>
      </c>
      <c r="CW88" s="44" t="n">
        <v>-4.559933</v>
      </c>
      <c r="CX88" s="44" t="n">
        <v>0</v>
      </c>
      <c r="CY88" s="44" t="n">
        <v>0</v>
      </c>
      <c r="CZ88" s="44" t="n">
        <v>0</v>
      </c>
      <c r="DA88" s="44" t="n">
        <v>0</v>
      </c>
      <c r="DB88" s="44" t="n">
        <v>0</v>
      </c>
      <c r="DC88" s="44" t="n">
        <v>0</v>
      </c>
      <c r="DD88" s="44" t="n">
        <v>0</v>
      </c>
      <c r="DE88" s="44" t="n">
        <v>0</v>
      </c>
      <c r="DF88" s="44" t="n">
        <v>0</v>
      </c>
      <c r="DG88" s="44" t="n">
        <v>0</v>
      </c>
      <c r="DH88" s="44" t="n">
        <v>0</v>
      </c>
      <c r="DI88" s="44" t="n">
        <v>0</v>
      </c>
      <c r="DJ88" s="44" t="n">
        <v>0</v>
      </c>
      <c r="DK88" s="44" t="n">
        <v>0</v>
      </c>
      <c r="DL88" s="44" t="n">
        <v>0</v>
      </c>
      <c r="DM88" s="44" t="n">
        <v>0</v>
      </c>
      <c r="DN88" s="44" t="n">
        <v>0</v>
      </c>
      <c r="DO88" s="44" t="n">
        <v>0</v>
      </c>
      <c r="DP88" s="44" t="n">
        <v>0</v>
      </c>
      <c r="DQ88" s="44" t="n">
        <v>0</v>
      </c>
      <c r="DR88" s="44" t="n">
        <v>0</v>
      </c>
      <c r="DS88" s="44" t="n">
        <v>0</v>
      </c>
      <c r="DT88" s="44" t="n">
        <v>0</v>
      </c>
      <c r="DU88" s="44" t="n">
        <v>0</v>
      </c>
      <c r="DV88" s="44" t="n">
        <v>0</v>
      </c>
      <c r="DW88" s="44" t="n">
        <v>0</v>
      </c>
      <c r="DX88" s="44" t="n">
        <v>0</v>
      </c>
      <c r="DY88" s="44" t="n">
        <v>0</v>
      </c>
      <c r="DZ88" s="44" t="n">
        <v>0</v>
      </c>
      <c r="EA88" s="44" t="n">
        <v>0</v>
      </c>
      <c r="EB88" s="44" t="n">
        <v>0</v>
      </c>
      <c r="EC88" s="44" t="n">
        <v>0</v>
      </c>
      <c r="ED88" s="44" t="n">
        <v>0</v>
      </c>
      <c r="EE88" s="44" t="n">
        <v>0</v>
      </c>
      <c r="EF88" s="44" t="n">
        <v>0</v>
      </c>
      <c r="EG88" s="44" t="n">
        <v>0</v>
      </c>
      <c r="EH88" s="44" t="n">
        <v>0</v>
      </c>
      <c r="EI88" s="44" t="n">
        <v>0</v>
      </c>
      <c r="EJ88" s="44" t="n">
        <v>0</v>
      </c>
      <c r="EK88" s="44" t="n">
        <v>-10.1212383173276</v>
      </c>
    </row>
    <row r="89" customFormat="false" ht="12.2" hidden="false" customHeight="true" outlineLevel="0" collapsed="false">
      <c r="G89" s="1"/>
    </row>
    <row r="90" customFormat="false" ht="12.2" hidden="false" customHeight="true" outlineLevel="0" collapsed="false">
      <c r="G90" s="1"/>
    </row>
    <row r="91" customFormat="false" ht="12.2" hidden="false" customHeight="true" outlineLevel="0" collapsed="false">
      <c r="G91" s="1"/>
    </row>
    <row r="92" customFormat="false" ht="12.2" hidden="false" customHeight="true" outlineLevel="0" collapsed="false">
      <c r="G92" s="1"/>
    </row>
    <row r="93" customFormat="false" ht="11.25" hidden="false" customHeight="false" outlineLevel="0" collapsed="false">
      <c r="G93" s="1"/>
    </row>
    <row r="94" customFormat="false" ht="11.25" hidden="false" customHeight="false" outlineLevel="0" collapsed="false">
      <c r="G94" s="1"/>
    </row>
    <row r="95" customFormat="false" ht="11.25" hidden="false" customHeight="false" outlineLevel="0" collapsed="false">
      <c r="G95" s="1"/>
    </row>
    <row r="96" customFormat="false" ht="11.25" hidden="false" customHeight="false" outlineLevel="0" collapsed="false">
      <c r="G96" s="1"/>
    </row>
    <row r="97" customFormat="false" ht="11.25" hidden="false" customHeight="false" outlineLevel="0" collapsed="false">
      <c r="G97" s="1"/>
    </row>
  </sheetData>
  <mergeCells count="4">
    <mergeCell ref="B1:O2"/>
    <mergeCell ref="B3:O3"/>
    <mergeCell ref="A4:F4"/>
    <mergeCell ref="A5:F5"/>
  </mergeCells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L&amp;8P2 Energy Solutions - Qbyte Optix Performance Reporting&amp;R&amp;8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6.7"/>
    <col collapsed="false" customWidth="true" hidden="false" outlineLevel="0" max="3" min="2" style="45" width="24.7"/>
    <col collapsed="false" customWidth="true" hidden="false" outlineLevel="0" max="4" min="4" style="45" width="76.7"/>
    <col collapsed="false" customWidth="true" hidden="false" outlineLevel="0" max="5" min="5" style="45" width="16.7"/>
    <col collapsed="false" customWidth="true" hidden="false" outlineLevel="0" max="6" min="6" style="45" width="14.7"/>
    <col collapsed="false" customWidth="false" hidden="false" outlineLevel="0" max="257" min="7" style="45" width="9.14"/>
  </cols>
  <sheetData>
    <row r="1" customFormat="false" ht="12.2" hidden="false" customHeight="true" outlineLevel="0" collapsed="false">
      <c r="C1" s="46" t="s">
        <v>399</v>
      </c>
      <c r="D1" s="46"/>
      <c r="E1" s="4" t="n">
        <v>44539.4244341898</v>
      </c>
    </row>
    <row r="2" customFormat="false" ht="12.2" hidden="false" customHeight="true" outlineLevel="0" collapsed="false">
      <c r="C2" s="46"/>
      <c r="D2" s="46"/>
      <c r="E2" s="6" t="n">
        <v>44539.4244341898</v>
      </c>
    </row>
    <row r="3" s="10" customFormat="true" ht="12.2" hidden="false" customHeight="true" outlineLevel="0" collapsed="false">
      <c r="C3" s="47"/>
      <c r="D3" s="47"/>
      <c r="E3" s="48" t="s">
        <v>400</v>
      </c>
    </row>
    <row r="4" customFormat="false" ht="12.2" hidden="false" customHeight="true" outlineLevel="0" collapsed="false"/>
    <row r="5" customFormat="false" ht="13.7" hidden="false" customHeight="true" outlineLevel="0" collapsed="false">
      <c r="A5" s="15" t="s">
        <v>401</v>
      </c>
      <c r="B5" s="15"/>
      <c r="C5" s="15"/>
      <c r="D5" s="15"/>
      <c r="E5" s="15"/>
      <c r="F5" s="49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customFormat="false" ht="12.2" hidden="false" customHeight="true" outlineLevel="0" collapsed="false">
      <c r="B6" s="51" t="s">
        <v>402</v>
      </c>
      <c r="C6" s="51"/>
      <c r="D6" s="52"/>
      <c r="E6" s="52"/>
      <c r="F6" s="52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</row>
    <row r="7" customFormat="false" ht="12.2" hidden="false" customHeight="true" outlineLevel="0" collapsed="false">
      <c r="B7" s="51" t="s">
        <v>403</v>
      </c>
      <c r="C7" s="51"/>
      <c r="D7" s="52"/>
      <c r="E7" s="52"/>
      <c r="F7" s="52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</row>
    <row r="8" customFormat="false" ht="12.2" hidden="false" customHeight="true" outlineLevel="0" collapsed="false">
      <c r="B8" s="51" t="s">
        <v>404</v>
      </c>
      <c r="C8" s="51"/>
      <c r="D8" s="52" t="s">
        <v>405</v>
      </c>
      <c r="E8" s="52"/>
      <c r="F8" s="52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</row>
    <row r="9" customFormat="false" ht="12.2" hidden="false" customHeight="true" outlineLevel="0" collapsed="false">
      <c r="B9" s="51" t="s">
        <v>406</v>
      </c>
      <c r="C9" s="51"/>
      <c r="D9" s="52" t="s">
        <v>407</v>
      </c>
      <c r="E9" s="52"/>
      <c r="F9" s="52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</row>
    <row r="10" customFormat="false" ht="12.2" hidden="false" customHeight="true" outlineLevel="0" collapsed="false">
      <c r="B10" s="51" t="s">
        <v>408</v>
      </c>
      <c r="C10" s="51"/>
      <c r="D10" s="52" t="s">
        <v>409</v>
      </c>
      <c r="E10" s="52"/>
      <c r="F10" s="52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</row>
    <row r="11" customFormat="false" ht="12.2" hidden="false" customHeight="true" outlineLevel="0" collapsed="false">
      <c r="B11" s="51" t="s">
        <v>410</v>
      </c>
      <c r="C11" s="51"/>
      <c r="D11" s="52" t="s">
        <v>411</v>
      </c>
      <c r="E11" s="52"/>
      <c r="F11" s="52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</row>
    <row r="12" customFormat="false" ht="12.2" hidden="false" customHeight="true" outlineLevel="0" collapsed="false">
      <c r="B12" s="51" t="s">
        <v>412</v>
      </c>
      <c r="C12" s="51"/>
      <c r="D12" s="52"/>
      <c r="E12" s="52"/>
      <c r="F12" s="52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</row>
    <row r="13" customFormat="false" ht="12.2" hidden="false" customHeight="true" outlineLevel="0" collapsed="false">
      <c r="B13" s="51" t="s">
        <v>413</v>
      </c>
      <c r="C13" s="51"/>
      <c r="D13" s="52" t="s">
        <v>414</v>
      </c>
      <c r="E13" s="52"/>
      <c r="F13" s="52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</row>
    <row r="14" customFormat="false" ht="12.2" hidden="false" customHeight="true" outlineLevel="0" collapsed="false">
      <c r="B14" s="51" t="s">
        <v>415</v>
      </c>
      <c r="C14" s="51"/>
      <c r="D14" s="52" t="s">
        <v>416</v>
      </c>
      <c r="E14" s="52"/>
      <c r="F14" s="52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</row>
    <row r="15" customFormat="false" ht="12.2" hidden="false" customHeight="true" outlineLevel="0" collapsed="false">
      <c r="B15" s="51" t="s">
        <v>417</v>
      </c>
      <c r="C15" s="51"/>
      <c r="D15" s="52" t="s">
        <v>418</v>
      </c>
      <c r="E15" s="52"/>
      <c r="F15" s="52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</row>
    <row r="16" customFormat="false" ht="12.2" hidden="false" customHeight="true" outlineLevel="0" collapsed="false">
      <c r="B16" s="51" t="s">
        <v>419</v>
      </c>
      <c r="C16" s="51"/>
      <c r="D16" s="52"/>
      <c r="E16" s="52"/>
      <c r="F16" s="52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</row>
    <row r="17" customFormat="false" ht="12.2" hidden="false" customHeight="true" outlineLevel="0" collapsed="false">
      <c r="B17" s="51" t="s">
        <v>420</v>
      </c>
      <c r="C17" s="51"/>
      <c r="D17" s="52" t="s">
        <v>421</v>
      </c>
      <c r="E17" s="52"/>
      <c r="F17" s="52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</row>
    <row r="18" customFormat="false" ht="12.2" hidden="false" customHeight="true" outlineLevel="0" collapsed="false">
      <c r="B18" s="51" t="s">
        <v>422</v>
      </c>
      <c r="C18" s="51"/>
      <c r="D18" s="52"/>
      <c r="E18" s="52"/>
      <c r="F18" s="52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</row>
    <row r="19" customFormat="false" ht="12.2" hidden="false" customHeight="true" outlineLevel="0" collapsed="false">
      <c r="B19" s="51" t="s">
        <v>423</v>
      </c>
      <c r="C19" s="51"/>
      <c r="D19" s="52"/>
      <c r="E19" s="52"/>
      <c r="F19" s="52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</row>
    <row r="20" customFormat="false" ht="12.2" hidden="false" customHeight="true" outlineLevel="0" collapsed="false">
      <c r="B20" s="51" t="s">
        <v>424</v>
      </c>
      <c r="C20" s="51"/>
      <c r="D20" s="52" t="s">
        <v>425</v>
      </c>
      <c r="E20" s="52"/>
      <c r="F20" s="52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</row>
    <row r="21" customFormat="false" ht="12.2" hidden="false" customHeight="true" outlineLevel="0" collapsed="false">
      <c r="B21" s="51" t="s">
        <v>426</v>
      </c>
      <c r="C21" s="51"/>
      <c r="D21" s="52" t="s">
        <v>427</v>
      </c>
      <c r="E21" s="52"/>
      <c r="F21" s="52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</row>
    <row r="22" customFormat="false" ht="12.2" hidden="false" customHeight="true" outlineLevel="0" collapsed="false">
      <c r="B22" s="51" t="s">
        <v>428</v>
      </c>
      <c r="C22" s="51"/>
      <c r="D22" s="52"/>
      <c r="E22" s="52"/>
      <c r="F22" s="5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</row>
    <row r="23" customFormat="false" ht="12.2" hidden="false" customHeight="true" outlineLevel="0" collapsed="false">
      <c r="B23" s="51" t="s">
        <v>429</v>
      </c>
      <c r="C23" s="51"/>
      <c r="D23" s="52"/>
      <c r="E23" s="52"/>
      <c r="F23" s="52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</row>
    <row r="24" customFormat="false" ht="12.2" hidden="false" customHeight="true" outlineLevel="0" collapsed="false">
      <c r="B24" s="51" t="s">
        <v>430</v>
      </c>
      <c r="C24" s="51"/>
      <c r="D24" s="52"/>
      <c r="E24" s="52"/>
      <c r="F24" s="52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</row>
    <row r="25" customFormat="false" ht="12.2" hidden="false" customHeight="true" outlineLevel="0" collapsed="false">
      <c r="B25" s="51" t="s">
        <v>431</v>
      </c>
      <c r="C25" s="51"/>
      <c r="D25" s="52" t="s">
        <v>432</v>
      </c>
      <c r="E25" s="52"/>
      <c r="F25" s="52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</row>
    <row r="26" customFormat="false" ht="12.2" hidden="false" customHeight="true" outlineLevel="0" collapsed="false">
      <c r="B26" s="51" t="s">
        <v>433</v>
      </c>
      <c r="C26" s="51"/>
      <c r="D26" s="52" t="s">
        <v>434</v>
      </c>
      <c r="E26" s="52"/>
      <c r="F26" s="52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</row>
    <row r="27" customFormat="false" ht="12.2" hidden="false" customHeight="true" outlineLevel="0" collapsed="false">
      <c r="B27" s="51" t="s">
        <v>435</v>
      </c>
      <c r="C27" s="51"/>
      <c r="D27" s="52"/>
      <c r="E27" s="52"/>
      <c r="F27" s="52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</row>
    <row r="28" customFormat="false" ht="12.2" hidden="false" customHeight="true" outlineLevel="0" collapsed="false">
      <c r="B28" s="51" t="s">
        <v>436</v>
      </c>
      <c r="C28" s="51"/>
      <c r="D28" s="52" t="s">
        <v>437</v>
      </c>
      <c r="E28" s="52"/>
      <c r="F28" s="52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</row>
    <row r="29" customFormat="false" ht="12.2" hidden="false" customHeight="true" outlineLevel="0" collapsed="false">
      <c r="B29" s="51" t="s">
        <v>438</v>
      </c>
      <c r="C29" s="51"/>
      <c r="D29" s="52" t="s">
        <v>439</v>
      </c>
      <c r="E29" s="52"/>
      <c r="F29" s="52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</row>
    <row r="30" customFormat="false" ht="12.2" hidden="false" customHeight="true" outlineLevel="0" collapsed="false">
      <c r="B30" s="51" t="s">
        <v>440</v>
      </c>
      <c r="C30" s="51"/>
      <c r="D30" s="52" t="s">
        <v>437</v>
      </c>
      <c r="E30" s="52"/>
      <c r="F30" s="52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</row>
    <row r="31" customFormat="false" ht="12.2" hidden="false" customHeight="true" outlineLevel="0" collapsed="false">
      <c r="B31" s="51" t="s">
        <v>441</v>
      </c>
      <c r="C31" s="51"/>
      <c r="D31" s="52" t="s">
        <v>442</v>
      </c>
      <c r="E31" s="52"/>
      <c r="F31" s="52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</row>
    <row r="32" customFormat="false" ht="12.2" hidden="false" customHeight="true" outlineLevel="0" collapsed="false">
      <c r="B32" s="51" t="s">
        <v>443</v>
      </c>
      <c r="C32" s="51"/>
      <c r="D32" s="52" t="s">
        <v>437</v>
      </c>
      <c r="E32" s="52"/>
      <c r="F32" s="52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</row>
    <row r="33" customFormat="false" ht="12.2" hidden="false" customHeight="true" outlineLevel="0" collapsed="false">
      <c r="B33" s="51" t="s">
        <v>444</v>
      </c>
      <c r="C33" s="51"/>
      <c r="D33" s="52"/>
      <c r="E33" s="52"/>
      <c r="F33" s="52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</row>
    <row r="34" customFormat="false" ht="12.2" hidden="false" customHeight="true" outlineLevel="0" collapsed="false">
      <c r="B34" s="51" t="s">
        <v>445</v>
      </c>
      <c r="C34" s="51"/>
      <c r="D34" s="52" t="s">
        <v>446</v>
      </c>
      <c r="E34" s="52"/>
      <c r="F34" s="52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</row>
    <row r="35" customFormat="false" ht="12.2" hidden="false" customHeight="true" outlineLevel="0" collapsed="false">
      <c r="B35" s="51" t="s">
        <v>447</v>
      </c>
      <c r="C35" s="51"/>
      <c r="D35" s="52" t="s">
        <v>446</v>
      </c>
      <c r="E35" s="52"/>
      <c r="F35" s="52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</row>
    <row r="36" customFormat="false" ht="12.2" hidden="false" customHeight="true" outlineLevel="0" collapsed="false">
      <c r="B36" s="51" t="s">
        <v>448</v>
      </c>
      <c r="C36" s="51"/>
      <c r="D36" s="52" t="s">
        <v>449</v>
      </c>
      <c r="E36" s="52"/>
      <c r="F36" s="52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</row>
    <row r="37" customFormat="false" ht="12.2" hidden="false" customHeight="true" outlineLevel="0" collapsed="false">
      <c r="B37" s="51" t="s">
        <v>450</v>
      </c>
      <c r="C37" s="51"/>
      <c r="D37" s="52"/>
      <c r="E37" s="52"/>
      <c r="F37" s="52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</row>
    <row r="38" customFormat="false" ht="12.2" hidden="false" customHeight="true" outlineLevel="0" collapsed="false">
      <c r="B38" s="51" t="s">
        <v>451</v>
      </c>
      <c r="C38" s="51"/>
      <c r="D38" s="52" t="s">
        <v>452</v>
      </c>
      <c r="E38" s="52"/>
      <c r="F38" s="52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</row>
    <row r="39" customFormat="false" ht="12.2" hidden="false" customHeight="true" outlineLevel="0" collapsed="false">
      <c r="B39" s="51" t="s">
        <v>453</v>
      </c>
      <c r="C39" s="51"/>
      <c r="D39" s="52" t="s">
        <v>452</v>
      </c>
      <c r="E39" s="52"/>
      <c r="F39" s="52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</row>
    <row r="40" customFormat="false" ht="12.2" hidden="false" customHeight="true" outlineLevel="0" collapsed="false">
      <c r="B40" s="51" t="s">
        <v>454</v>
      </c>
      <c r="C40" s="51"/>
      <c r="D40" s="52" t="s">
        <v>455</v>
      </c>
      <c r="E40" s="52"/>
      <c r="F40" s="52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</row>
    <row r="41" customFormat="false" ht="12.2" hidden="false" customHeight="true" outlineLevel="0" collapsed="false">
      <c r="B41" s="51" t="s">
        <v>456</v>
      </c>
      <c r="C41" s="51"/>
      <c r="D41" s="52" t="s">
        <v>457</v>
      </c>
      <c r="E41" s="52"/>
      <c r="F41" s="52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</row>
    <row r="42" customFormat="false" ht="12.2" hidden="false" customHeight="true" outlineLevel="0" collapsed="false">
      <c r="B42" s="51" t="s">
        <v>458</v>
      </c>
      <c r="C42" s="51"/>
      <c r="D42" s="52" t="s">
        <v>459</v>
      </c>
      <c r="E42" s="52"/>
      <c r="F42" s="52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</row>
    <row r="43" customFormat="false" ht="12.2" hidden="false" customHeight="true" outlineLevel="0" collapsed="false">
      <c r="B43" s="51"/>
      <c r="C43" s="51"/>
      <c r="D43" s="52"/>
      <c r="E43" s="52"/>
      <c r="F43" s="52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</row>
    <row r="44" customFormat="false" ht="12.2" hidden="false" customHeight="true" outlineLevel="0" collapsed="false">
      <c r="B44" s="51" t="s">
        <v>460</v>
      </c>
      <c r="C44" s="51"/>
      <c r="D44" s="52" t="s">
        <v>461</v>
      </c>
      <c r="E44" s="52"/>
      <c r="F44" s="52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</row>
    <row r="45" customFormat="false" ht="12.2" hidden="false" customHeight="true" outlineLevel="0" collapsed="false">
      <c r="B45" s="51" t="s">
        <v>462</v>
      </c>
      <c r="C45" s="51"/>
      <c r="D45" s="52" t="s">
        <v>463</v>
      </c>
      <c r="E45" s="52"/>
      <c r="F45" s="52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</row>
    <row r="46" customFormat="false" ht="12.2" hidden="false" customHeight="true" outlineLevel="0" collapsed="false">
      <c r="B46" s="51" t="s">
        <v>464</v>
      </c>
      <c r="C46" s="51"/>
      <c r="D46" s="52" t="s">
        <v>437</v>
      </c>
      <c r="E46" s="52"/>
      <c r="F46" s="52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</row>
    <row r="47" customFormat="false" ht="12.2" hidden="false" customHeight="true" outlineLevel="0" collapsed="false">
      <c r="B47" s="51" t="s">
        <v>465</v>
      </c>
      <c r="C47" s="51"/>
      <c r="D47" s="52" t="s">
        <v>466</v>
      </c>
      <c r="E47" s="52"/>
      <c r="F47" s="52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</row>
    <row r="48" customFormat="false" ht="11.25" hidden="false" customHeight="false" outlineLevel="0" collapsed="false">
      <c r="B48" s="53" t="s">
        <v>467</v>
      </c>
      <c r="D48" s="45" t="s">
        <v>439</v>
      </c>
    </row>
  </sheetData>
  <mergeCells count="45">
    <mergeCell ref="C1:D2"/>
    <mergeCell ref="C3:D3"/>
    <mergeCell ref="A5:E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2 Energy Solutions - Qbyte Optix Performance Reporting&amp;R&amp;8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17:25:48Z</dcterms:created>
  <dc:creator>JBorowski@p2energysolutions.com</dc:creator>
  <dc:description/>
  <dc:language>en-US</dc:language>
  <cp:lastModifiedBy>Megan Zou</cp:lastModifiedBy>
  <cp:lastPrinted>2009-01-12T20:09:07Z</cp:lastPrinted>
  <dcterms:modified xsi:type="dcterms:W3CDTF">2021-12-09T18:46:55Z</dcterms:modified>
  <cp:revision>0</cp:revision>
  <dc:subject/>
  <dc:title/>
</cp:coreProperties>
</file>