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75">
  <si>
    <t xml:space="preserve">1001</t>
  </si>
  <si>
    <t xml:space="preserve">1003</t>
  </si>
  <si>
    <t xml:space="preserve">1033</t>
  </si>
  <si>
    <t xml:space="preserve">1035</t>
  </si>
  <si>
    <t xml:space="preserve">1036</t>
  </si>
  <si>
    <t xml:space="preserve">1037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7</t>
  </si>
  <si>
    <t xml:space="preserve">1063</t>
  </si>
  <si>
    <t xml:space="preserve">1065</t>
  </si>
  <si>
    <t xml:space="preserve">1082</t>
  </si>
  <si>
    <t xml:space="preserve">1083</t>
  </si>
  <si>
    <t xml:space="preserve">1094</t>
  </si>
  <si>
    <t xml:space="preserve">1118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3</t>
  </si>
  <si>
    <t xml:space="preserve">1148</t>
  </si>
  <si>
    <t xml:space="preserve">1149</t>
  </si>
  <si>
    <t xml:space="preserve">1151</t>
  </si>
  <si>
    <t xml:space="preserve">1152</t>
  </si>
  <si>
    <t xml:space="preserve">1157</t>
  </si>
  <si>
    <t xml:space="preserve">1166</t>
  </si>
  <si>
    <t xml:space="preserve">1169</t>
  </si>
  <si>
    <t xml:space="preserve">1182</t>
  </si>
  <si>
    <t xml:space="preserve">1185</t>
  </si>
  <si>
    <t xml:space="preserve">1186</t>
  </si>
  <si>
    <t xml:space="preserve">1191</t>
  </si>
  <si>
    <t xml:space="preserve">1193</t>
  </si>
  <si>
    <t xml:space="preserve">1194</t>
  </si>
  <si>
    <t xml:space="preserve">1195</t>
  </si>
  <si>
    <t xml:space="preserve">1196</t>
  </si>
  <si>
    <t xml:space="preserve">1198</t>
  </si>
  <si>
    <t xml:space="preserve">1199</t>
  </si>
  <si>
    <t xml:space="preserve">1200</t>
  </si>
  <si>
    <t xml:space="preserve">1202</t>
  </si>
  <si>
    <t xml:space="preserve">1228</t>
  </si>
  <si>
    <t xml:space="preserve">1229</t>
  </si>
  <si>
    <t xml:space="preserve">1292</t>
  </si>
  <si>
    <t xml:space="preserve">901</t>
  </si>
  <si>
    <t xml:space="preserve">902</t>
  </si>
  <si>
    <t xml:space="preserve">904</t>
  </si>
  <si>
    <t xml:space="preserve">905</t>
  </si>
  <si>
    <t xml:space="preserve">907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3</t>
  </si>
  <si>
    <t xml:space="preserve">954</t>
  </si>
  <si>
    <t xml:space="preserve">955</t>
  </si>
  <si>
    <t xml:space="preserve">956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5</t>
  </si>
  <si>
    <t xml:space="preserve">982</t>
  </si>
  <si>
    <t xml:space="preserve">988</t>
  </si>
  <si>
    <t xml:space="preserve">992</t>
  </si>
  <si>
    <t xml:space="preserve">BIS0240202</t>
  </si>
  <si>
    <t xml:space="preserve">C00059HFN1</t>
  </si>
  <si>
    <t xml:space="preserve">C00059HFN2</t>
  </si>
  <si>
    <t xml:space="preserve">C00059HFN3</t>
  </si>
  <si>
    <t xml:space="preserve">C00059JCN3</t>
  </si>
  <si>
    <t xml:space="preserve">C00059JCN4</t>
  </si>
  <si>
    <t xml:space="preserve">GRAND_FORK</t>
  </si>
  <si>
    <t xml:space="preserve">GRF022402</t>
  </si>
  <si>
    <t xml:space="preserve">PPAID PRTX</t>
  </si>
  <si>
    <t xml:space="preserve">PPAID RENT</t>
  </si>
  <si>
    <t xml:space="preserve">PPL 06-10</t>
  </si>
  <si>
    <t xml:space="preserve">PPL23513-9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SAT 16-08</t>
  </si>
  <si>
    <t xml:space="preserve">100/16-20-010-13 W400</t>
  </si>
  <si>
    <t xml:space="preserve">100/04-28-010-13 W400</t>
  </si>
  <si>
    <t xml:space="preserve">103/02-18-011-13 W400</t>
  </si>
  <si>
    <t xml:space="preserve">103/05-18-011-13 W400</t>
  </si>
  <si>
    <t xml:space="preserve">102/06-18-011-13 W400</t>
  </si>
  <si>
    <t xml:space="preserve">100/07-18-011-13 W400</t>
  </si>
  <si>
    <t xml:space="preserve">100/01-15-011-14 W400</t>
  </si>
  <si>
    <t xml:space="preserve">102/01-15-011-14 W400</t>
  </si>
  <si>
    <t xml:space="preserve">102/02-15-011-14 W400</t>
  </si>
  <si>
    <t xml:space="preserve">100/03-15-011-14 W400</t>
  </si>
  <si>
    <t xml:space="preserve">100/05-15-011-14 W400</t>
  </si>
  <si>
    <t xml:space="preserve">100/06-15-011-14 W400</t>
  </si>
  <si>
    <t xml:space="preserve">100/07-15-011-14 W400</t>
  </si>
  <si>
    <t xml:space="preserve">102/09-15-011-14 W400</t>
  </si>
  <si>
    <t xml:space="preserve">103/09-15-011-14 W400</t>
  </si>
  <si>
    <t xml:space="preserve">100/16-15-011-14 W402</t>
  </si>
  <si>
    <t xml:space="preserve">100/10-05-012-13 W400</t>
  </si>
  <si>
    <t xml:space="preserve">103/10-05-012-13 W400</t>
  </si>
  <si>
    <t xml:space="preserve">102/04-06-007-08 W400</t>
  </si>
  <si>
    <t xml:space="preserve">100/05-31-006-08 W400</t>
  </si>
  <si>
    <t xml:space="preserve">100/06-33-003-10 W400</t>
  </si>
  <si>
    <t xml:space="preserve">100/07-08-013-14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102/07-26-013-13 W400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0/07-34-007-07 W400</t>
  </si>
  <si>
    <t xml:space="preserve">100/15-26-013-13 W400</t>
  </si>
  <si>
    <t xml:space="preserve">102/05-23-011-14W4/00</t>
  </si>
  <si>
    <t xml:space="preserve">102/09-08-013-14W4/00</t>
  </si>
  <si>
    <t xml:space="preserve">100/15-08-013-14W4/00</t>
  </si>
  <si>
    <t xml:space="preserve">102/16-08-013-14W4/00</t>
  </si>
  <si>
    <t xml:space="preserve">100/09-05-012-13W4/00</t>
  </si>
  <si>
    <t xml:space="preserve">102/16-05-012-13W4/00</t>
  </si>
  <si>
    <t xml:space="preserve">103/16-05-012-13W4/00</t>
  </si>
  <si>
    <t xml:space="preserve">102/15-08-013-14W4/00</t>
  </si>
  <si>
    <t xml:space="preserve">100/16-08-013-14W4/00</t>
  </si>
  <si>
    <t xml:space="preserve">102/08-26-013-13W4/00</t>
  </si>
  <si>
    <t xml:space="preserve">100/10-26-013-13W4/00</t>
  </si>
  <si>
    <t xml:space="preserve">103/07-26-013-13W4/00</t>
  </si>
  <si>
    <t xml:space="preserve">102/10-08-013-14W4/00</t>
  </si>
  <si>
    <t xml:space="preserve">ETZIKOM 5-31-6-8W4 MB#7040 BOOSTER COMPR</t>
  </si>
  <si>
    <t xml:space="preserve">100/06-33-003-10 W400 ROYALTY</t>
  </si>
  <si>
    <t xml:space="preserve">100/14-26-013-13W4/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6-18-011-13 W400</t>
  </si>
  <si>
    <t xml:space="preserve">GRAND FORKS 100/08-22-011-14 W400</t>
  </si>
  <si>
    <t xml:space="preserve">GRAND FORKS 100/09-04-011-13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4-18-011-13 W400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NON OP 8-23 100/02-15-011-14 W400</t>
  </si>
  <si>
    <t xml:space="preserve">NON OP 8-23 102/06-15-011-14 W400</t>
  </si>
  <si>
    <t xml:space="preserve">NON OP 8-23 102/07-15-011-14 W400</t>
  </si>
  <si>
    <t xml:space="preserve">NON OP 8-23 100/08-15-011-14 W400</t>
  </si>
  <si>
    <t xml:space="preserve">NON OP 8-23 102/09-15-011-14 W402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2/08-10-010-13 W400</t>
  </si>
  <si>
    <t xml:space="preserve">100/14-10-010-13 W402</t>
  </si>
  <si>
    <t xml:space="preserve">100/04-11-010-13 W400</t>
  </si>
  <si>
    <t xml:space="preserve">RONALANE BTY 10-26-013-13 W4M</t>
  </si>
  <si>
    <t xml:space="preserve">VAUXHALL T13 R14 W4 NE/16 8 OCT JUL15/79</t>
  </si>
  <si>
    <t xml:space="preserve">VAUXHALL T13 R14 W4 NE/15 8 OCT JUL15/79</t>
  </si>
  <si>
    <t xml:space="preserve">VAUXHALL T13 R14 W4M SE/2 8 OCT JUL15/79</t>
  </si>
  <si>
    <t xml:space="preserve">MSL911155 T13 R14 W4M SW 8 JUL 15/1979</t>
  </si>
  <si>
    <t xml:space="preserve">MSL932288 T13 R14 W4M SW 8 JUL 15/1979</t>
  </si>
  <si>
    <t xml:space="preserve">LAND - GRAND FORKS</t>
  </si>
  <si>
    <t xml:space="preserve">GRAND FORKS BTTY12-14-011-14W4M</t>
  </si>
  <si>
    <t xml:space="preserve">PREPAID PROPERTY TAX</t>
  </si>
  <si>
    <t xml:space="preserve">PREPAID RENTAL CLR</t>
  </si>
  <si>
    <t xml:space="preserve">HAYS 06-08 SAT&gt;10-08-013-14W4 SAT</t>
  </si>
  <si>
    <t xml:space="preserve">PIPELINE 23513-9 FROM 16-32 TO 5-3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HAYS SAT 16-08-013-14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Volumes (BOE) Total</t>
  </si>
  <si>
    <t xml:space="preserve">Volumes Per Day (31 days)</t>
  </si>
  <si>
    <t xml:space="preserve">Volumes Per Day (31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8810.1010</t>
  </si>
  <si>
    <t xml:space="preserve">CONTRACT OPERATOR</t>
  </si>
  <si>
    <t xml:space="preserve">8810.1046</t>
  </si>
  <si>
    <t xml:space="preserve">PIPELINE AND PRESSURE VESSEL INTEGRITY</t>
  </si>
  <si>
    <t xml:space="preserve">8810.1080</t>
  </si>
  <si>
    <t xml:space="preserve">PROCESS CHEMICALS</t>
  </si>
  <si>
    <t xml:space="preserve">8810.1100</t>
  </si>
  <si>
    <t xml:space="preserve">COMPANY LABOR</t>
  </si>
  <si>
    <t xml:space="preserve">8810.1140</t>
  </si>
  <si>
    <t xml:space="preserve">WELL SERVICE - RIG TIME</t>
  </si>
  <si>
    <t xml:space="preserve">8810.1180</t>
  </si>
  <si>
    <t xml:space="preserve">ROAD &amp; LEASE MAINTENANC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7</t>
  </si>
  <si>
    <t xml:space="preserve">8810.1280</t>
  </si>
  <si>
    <t xml:space="preserve">METHANOL</t>
  </si>
  <si>
    <t xml:space="preserve">8810.1290</t>
  </si>
  <si>
    <t xml:space="preserve">LUBRICANTS</t>
  </si>
  <si>
    <t xml:space="preserve">8810.1300</t>
  </si>
  <si>
    <t xml:space="preserve">FLUID ANALYSIS &amp; PRESSURE SURVEY</t>
  </si>
  <si>
    <t xml:space="preserve">8810.1310</t>
  </si>
  <si>
    <t xml:space="preserve">WELL SERVICE - DOWN HOLE TOOLS</t>
  </si>
  <si>
    <t xml:space="preserve">8810.1350</t>
  </si>
  <si>
    <t xml:space="preserve">COURIER</t>
  </si>
  <si>
    <t xml:space="preserve">8810.1370</t>
  </si>
  <si>
    <t xml:space="preserve">WELL SERVICE - WIRELINE</t>
  </si>
  <si>
    <t xml:space="preserve">8810.1410</t>
  </si>
  <si>
    <t xml:space="preserve">SERVICES/ENVIRONMENTAL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60</t>
  </si>
  <si>
    <t xml:space="preserve">ROAD USE FEES</t>
  </si>
  <si>
    <t xml:space="preserve">8810.1570</t>
  </si>
  <si>
    <t xml:space="preserve">PROPERTY TAXES</t>
  </si>
  <si>
    <t xml:space="preserve">8810.1580</t>
  </si>
  <si>
    <t xml:space="preserve">EUB FEES/OGC/SER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85</t>
  </si>
  <si>
    <t xml:space="preserve">WATER DISPOSAL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40</t>
  </si>
  <si>
    <t xml:space="preserve">RECLAMATION &amp; ABANDONMENT</t>
  </si>
  <si>
    <t xml:space="preserve">8810.1760</t>
  </si>
  <si>
    <t xml:space="preserve">MISCELLANEOUS OFFICE EXPENSE</t>
  </si>
  <si>
    <t xml:space="preserve">8810.1770</t>
  </si>
  <si>
    <t xml:space="preserve">ADMIN OVERHEAD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1910</t>
  </si>
  <si>
    <t xml:space="preserve">AER ORPHAN FUND LEVY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Oct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3" activeCellId="0" sqref="A1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7"/>
    <col collapsed="false" customWidth="true" hidden="false" outlineLevel="0" max="7" min="7" style="2" width="8.28"/>
    <col collapsed="false" customWidth="true" hidden="false" outlineLevel="0" max="17" min="8" style="1" width="8.28"/>
    <col collapsed="false" customWidth="true" hidden="false" outlineLevel="0" max="142" min="18" style="1" width="8.7"/>
    <col collapsed="false" customWidth="true" hidden="false" outlineLevel="0" max="143" min="143" style="1" width="16.7"/>
    <col collapsed="false" customWidth="false" hidden="false" outlineLevel="0" max="257" min="144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3991289352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3991289352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24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  <c r="EA8" s="27" t="s">
        <v>124</v>
      </c>
      <c r="EB8" s="27" t="s">
        <v>125</v>
      </c>
      <c r="EC8" s="27" t="s">
        <v>126</v>
      </c>
      <c r="ED8" s="27" t="s">
        <v>127</v>
      </c>
      <c r="EE8" s="27" t="s">
        <v>128</v>
      </c>
      <c r="EF8" s="27" t="s">
        <v>129</v>
      </c>
      <c r="EG8" s="27" t="s">
        <v>130</v>
      </c>
      <c r="EH8" s="27" t="s">
        <v>131</v>
      </c>
      <c r="EI8" s="27" t="s">
        <v>132</v>
      </c>
      <c r="EJ8" s="27" t="s">
        <v>133</v>
      </c>
      <c r="EK8" s="27" t="s">
        <v>134</v>
      </c>
      <c r="EL8" s="27" t="s">
        <v>135</v>
      </c>
    </row>
    <row r="9" s="30" customFormat="true" ht="48" hidden="false" customHeight="true" outlineLevel="0" collapsed="false">
      <c r="A9" s="27"/>
      <c r="B9" s="27"/>
      <c r="C9" s="27"/>
      <c r="D9" s="27"/>
      <c r="E9" s="27"/>
      <c r="F9" s="27"/>
      <c r="G9" s="28" t="s">
        <v>136</v>
      </c>
      <c r="H9" s="28" t="s">
        <v>137</v>
      </c>
      <c r="I9" s="28" t="s">
        <v>138</v>
      </c>
      <c r="J9" s="28" t="s">
        <v>139</v>
      </c>
      <c r="K9" s="28" t="s">
        <v>140</v>
      </c>
      <c r="L9" s="28" t="s">
        <v>141</v>
      </c>
      <c r="M9" s="28" t="s">
        <v>142</v>
      </c>
      <c r="N9" s="28" t="s">
        <v>143</v>
      </c>
      <c r="O9" s="28" t="s">
        <v>144</v>
      </c>
      <c r="P9" s="28" t="s">
        <v>145</v>
      </c>
      <c r="Q9" s="28" t="s">
        <v>146</v>
      </c>
      <c r="R9" s="28" t="s">
        <v>147</v>
      </c>
      <c r="S9" s="28" t="s">
        <v>148</v>
      </c>
      <c r="T9" s="28" t="s">
        <v>149</v>
      </c>
      <c r="U9" s="28" t="s">
        <v>150</v>
      </c>
      <c r="V9" s="28" t="s">
        <v>151</v>
      </c>
      <c r="W9" s="28" t="s">
        <v>152</v>
      </c>
      <c r="X9" s="28" t="s">
        <v>153</v>
      </c>
      <c r="Y9" s="28" t="s">
        <v>154</v>
      </c>
      <c r="Z9" s="28" t="s">
        <v>155</v>
      </c>
      <c r="AA9" s="28" t="s">
        <v>156</v>
      </c>
      <c r="AB9" s="28" t="s">
        <v>157</v>
      </c>
      <c r="AC9" s="28" t="s">
        <v>158</v>
      </c>
      <c r="AD9" s="28" t="s">
        <v>159</v>
      </c>
      <c r="AE9" s="28" t="s">
        <v>160</v>
      </c>
      <c r="AF9" s="28" t="s">
        <v>161</v>
      </c>
      <c r="AG9" s="28" t="s">
        <v>162</v>
      </c>
      <c r="AH9" s="28" t="s">
        <v>163</v>
      </c>
      <c r="AI9" s="28" t="s">
        <v>164</v>
      </c>
      <c r="AJ9" s="28" t="s">
        <v>165</v>
      </c>
      <c r="AK9" s="28" t="s">
        <v>166</v>
      </c>
      <c r="AL9" s="28" t="s">
        <v>167</v>
      </c>
      <c r="AM9" s="28" t="s">
        <v>168</v>
      </c>
      <c r="AN9" s="28" t="s">
        <v>169</v>
      </c>
      <c r="AO9" s="28" t="s">
        <v>170</v>
      </c>
      <c r="AP9" s="28" t="s">
        <v>171</v>
      </c>
      <c r="AQ9" s="28" t="s">
        <v>172</v>
      </c>
      <c r="AR9" s="28" t="s">
        <v>173</v>
      </c>
      <c r="AS9" s="28" t="s">
        <v>174</v>
      </c>
      <c r="AT9" s="28" t="s">
        <v>175</v>
      </c>
      <c r="AU9" s="28" t="s">
        <v>176</v>
      </c>
      <c r="AV9" s="28" t="s">
        <v>177</v>
      </c>
      <c r="AW9" s="28" t="s">
        <v>178</v>
      </c>
      <c r="AX9" s="28" t="s">
        <v>179</v>
      </c>
      <c r="AY9" s="28" t="s">
        <v>180</v>
      </c>
      <c r="AZ9" s="28" t="s">
        <v>181</v>
      </c>
      <c r="BA9" s="28" t="s">
        <v>182</v>
      </c>
      <c r="BB9" s="28" t="s">
        <v>183</v>
      </c>
      <c r="BC9" s="28" t="s">
        <v>184</v>
      </c>
      <c r="BD9" s="28" t="s">
        <v>185</v>
      </c>
      <c r="BE9" s="28" t="s">
        <v>186</v>
      </c>
      <c r="BF9" s="28" t="s">
        <v>187</v>
      </c>
      <c r="BG9" s="28" t="s">
        <v>188</v>
      </c>
      <c r="BH9" s="28" t="s">
        <v>189</v>
      </c>
      <c r="BI9" s="28" t="s">
        <v>190</v>
      </c>
      <c r="BJ9" s="28" t="s">
        <v>191</v>
      </c>
      <c r="BK9" s="28" t="s">
        <v>192</v>
      </c>
      <c r="BL9" s="28" t="s">
        <v>193</v>
      </c>
      <c r="BM9" s="28" t="s">
        <v>194</v>
      </c>
      <c r="BN9" s="28" t="s">
        <v>195</v>
      </c>
      <c r="BO9" s="28" t="s">
        <v>196</v>
      </c>
      <c r="BP9" s="28" t="s">
        <v>197</v>
      </c>
      <c r="BQ9" s="28" t="s">
        <v>198</v>
      </c>
      <c r="BR9" s="28" t="s">
        <v>199</v>
      </c>
      <c r="BS9" s="28" t="s">
        <v>200</v>
      </c>
      <c r="BT9" s="28" t="s">
        <v>201</v>
      </c>
      <c r="BU9" s="28" t="s">
        <v>202</v>
      </c>
      <c r="BV9" s="28" t="s">
        <v>203</v>
      </c>
      <c r="BW9" s="28" t="s">
        <v>204</v>
      </c>
      <c r="BX9" s="28" t="s">
        <v>205</v>
      </c>
      <c r="BY9" s="28" t="s">
        <v>206</v>
      </c>
      <c r="BZ9" s="28" t="s">
        <v>207</v>
      </c>
      <c r="CA9" s="28" t="s">
        <v>208</v>
      </c>
      <c r="CB9" s="28" t="s">
        <v>209</v>
      </c>
      <c r="CC9" s="28" t="s">
        <v>210</v>
      </c>
      <c r="CD9" s="28" t="s">
        <v>211</v>
      </c>
      <c r="CE9" s="28" t="s">
        <v>212</v>
      </c>
      <c r="CF9" s="28" t="s">
        <v>213</v>
      </c>
      <c r="CG9" s="28" t="s">
        <v>214</v>
      </c>
      <c r="CH9" s="28" t="s">
        <v>215</v>
      </c>
      <c r="CI9" s="28" t="s">
        <v>216</v>
      </c>
      <c r="CJ9" s="28" t="s">
        <v>217</v>
      </c>
      <c r="CK9" s="28" t="s">
        <v>218</v>
      </c>
      <c r="CL9" s="28" t="s">
        <v>219</v>
      </c>
      <c r="CM9" s="28" t="s">
        <v>220</v>
      </c>
      <c r="CN9" s="28" t="s">
        <v>221</v>
      </c>
      <c r="CO9" s="28" t="s">
        <v>222</v>
      </c>
      <c r="CP9" s="28" t="s">
        <v>223</v>
      </c>
      <c r="CQ9" s="28" t="s">
        <v>224</v>
      </c>
      <c r="CR9" s="28" t="s">
        <v>225</v>
      </c>
      <c r="CS9" s="28" t="s">
        <v>226</v>
      </c>
      <c r="CT9" s="28" t="s">
        <v>227</v>
      </c>
      <c r="CU9" s="28" t="s">
        <v>228</v>
      </c>
      <c r="CV9" s="28" t="s">
        <v>229</v>
      </c>
      <c r="CW9" s="28" t="s">
        <v>230</v>
      </c>
      <c r="CX9" s="28" t="s">
        <v>231</v>
      </c>
      <c r="CY9" s="28" t="s">
        <v>232</v>
      </c>
      <c r="CZ9" s="28" t="s">
        <v>233</v>
      </c>
      <c r="DA9" s="28" t="s">
        <v>234</v>
      </c>
      <c r="DB9" s="28" t="s">
        <v>235</v>
      </c>
      <c r="DC9" s="28" t="s">
        <v>236</v>
      </c>
      <c r="DD9" s="28" t="s">
        <v>237</v>
      </c>
      <c r="DE9" s="28" t="s">
        <v>238</v>
      </c>
      <c r="DF9" s="28" t="s">
        <v>239</v>
      </c>
      <c r="DG9" s="28" t="s">
        <v>240</v>
      </c>
      <c r="DH9" s="28" t="s">
        <v>241</v>
      </c>
      <c r="DI9" s="28" t="s">
        <v>242</v>
      </c>
      <c r="DJ9" s="28" t="s">
        <v>243</v>
      </c>
      <c r="DK9" s="28" t="s">
        <v>244</v>
      </c>
      <c r="DL9" s="28" t="s">
        <v>245</v>
      </c>
      <c r="DM9" s="28" t="s">
        <v>246</v>
      </c>
      <c r="DN9" s="28" t="s">
        <v>247</v>
      </c>
      <c r="DO9" s="28" t="s">
        <v>248</v>
      </c>
      <c r="DP9" s="28" t="s">
        <v>249</v>
      </c>
      <c r="DQ9" s="28" t="s">
        <v>250</v>
      </c>
      <c r="DR9" s="28" t="s">
        <v>251</v>
      </c>
      <c r="DS9" s="28" t="s">
        <v>252</v>
      </c>
      <c r="DT9" s="28" t="s">
        <v>253</v>
      </c>
      <c r="DU9" s="28" t="s">
        <v>254</v>
      </c>
      <c r="DV9" s="28" t="s">
        <v>255</v>
      </c>
      <c r="DW9" s="28" t="s">
        <v>256</v>
      </c>
      <c r="DX9" s="28" t="s">
        <v>257</v>
      </c>
      <c r="DY9" s="28" t="s">
        <v>258</v>
      </c>
      <c r="DZ9" s="28" t="s">
        <v>259</v>
      </c>
      <c r="EA9" s="28" t="s">
        <v>260</v>
      </c>
      <c r="EB9" s="28" t="s">
        <v>261</v>
      </c>
      <c r="EC9" s="28" t="s">
        <v>262</v>
      </c>
      <c r="ED9" s="28" t="s">
        <v>263</v>
      </c>
      <c r="EE9" s="28" t="s">
        <v>264</v>
      </c>
      <c r="EF9" s="28" t="s">
        <v>265</v>
      </c>
      <c r="EG9" s="28" t="s">
        <v>266</v>
      </c>
      <c r="EH9" s="28" t="s">
        <v>267</v>
      </c>
      <c r="EI9" s="28" t="s">
        <v>268</v>
      </c>
      <c r="EJ9" s="28" t="s">
        <v>269</v>
      </c>
      <c r="EK9" s="28" t="s">
        <v>270</v>
      </c>
      <c r="EL9" s="28" t="s">
        <v>271</v>
      </c>
      <c r="EM9" s="29" t="s">
        <v>272</v>
      </c>
    </row>
    <row r="10" customFormat="false" ht="12.2" hidden="false" customHeight="true" outlineLevel="0" collapsed="false">
      <c r="A10" s="31" t="s">
        <v>273</v>
      </c>
      <c r="B10" s="1" t="s">
        <v>274</v>
      </c>
      <c r="C10" s="32" t="s">
        <v>275</v>
      </c>
      <c r="D10" s="33" t="s">
        <v>276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-271.852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-13.21503</v>
      </c>
      <c r="AE10" s="34" t="n">
        <v>-8.180731</v>
      </c>
      <c r="AF10" s="34" t="n">
        <v>-18.24932</v>
      </c>
      <c r="AG10" s="34" t="n">
        <v>-8.180731</v>
      </c>
      <c r="AH10" s="34" t="n">
        <v>-8.180731</v>
      </c>
      <c r="AI10" s="34" t="n">
        <v>-23.28362</v>
      </c>
      <c r="AJ10" s="34" t="n">
        <v>-14.4736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-553.7726</v>
      </c>
      <c r="AX10" s="34" t="n">
        <v>-5.663583</v>
      </c>
      <c r="AY10" s="34" t="n">
        <v>-6.29287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-198.2254</v>
      </c>
      <c r="BN10" s="34" t="n">
        <v>0</v>
      </c>
      <c r="BO10" s="34" t="n">
        <v>-43.4208</v>
      </c>
      <c r="BP10" s="34" t="n">
        <v>-158.5803</v>
      </c>
      <c r="BQ10" s="34" t="n">
        <v>0</v>
      </c>
      <c r="BR10" s="34" t="n">
        <v>0</v>
      </c>
      <c r="BS10" s="34" t="n">
        <v>0</v>
      </c>
      <c r="BT10" s="34" t="n">
        <v>-142.2189</v>
      </c>
      <c r="BU10" s="34" t="n">
        <v>0</v>
      </c>
      <c r="BV10" s="34" t="n">
        <v>-36.49865</v>
      </c>
      <c r="BW10" s="34" t="n">
        <v>-59.78226</v>
      </c>
      <c r="BX10" s="34" t="n">
        <v>0</v>
      </c>
      <c r="BY10" s="34" t="n">
        <v>-35.24007</v>
      </c>
      <c r="BZ10" s="34" t="n">
        <v>-68.59228</v>
      </c>
      <c r="CA10" s="34" t="n">
        <v>-28.9472</v>
      </c>
      <c r="CB10" s="34" t="n">
        <v>0</v>
      </c>
      <c r="CC10" s="34" t="n">
        <v>0</v>
      </c>
      <c r="CD10" s="34" t="n">
        <v>-89.98804</v>
      </c>
      <c r="CE10" s="34" t="n">
        <v>-264.9298</v>
      </c>
      <c r="CF10" s="34" t="n">
        <v>0</v>
      </c>
      <c r="CG10" s="34" t="n">
        <v>0</v>
      </c>
      <c r="CH10" s="34" t="n">
        <v>-70.48014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-59.78226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-2206.91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-274.9984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-4669.939316</v>
      </c>
    </row>
    <row r="11" customFormat="false" ht="12.2" hidden="false" customHeight="true" outlineLevel="0" collapsed="false">
      <c r="A11" s="31"/>
      <c r="B11" s="1" t="s">
        <v>274</v>
      </c>
      <c r="C11" s="32" t="s">
        <v>277</v>
      </c>
      <c r="D11" s="33" t="s">
        <v>278</v>
      </c>
      <c r="E11" s="32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v>-1.183244</v>
      </c>
      <c r="Y11" s="34"/>
      <c r="Z11" s="34"/>
      <c r="AA11" s="34"/>
      <c r="AB11" s="34"/>
      <c r="AC11" s="34"/>
      <c r="AD11" s="34" t="n">
        <v>-0.591622</v>
      </c>
      <c r="AE11" s="34" t="n">
        <v>-0.591622</v>
      </c>
      <c r="AF11" s="34" t="n">
        <v>-0.591622</v>
      </c>
      <c r="AG11" s="34" t="n">
        <v>-0.591622</v>
      </c>
      <c r="AH11" s="34" t="n">
        <v>-1.774866</v>
      </c>
      <c r="AI11" s="34" t="n">
        <v>-0.591622</v>
      </c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 t="n">
        <v>-0.591622</v>
      </c>
      <c r="AY11" s="34" t="n">
        <v>-0.591622</v>
      </c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 t="n">
        <v>-7.099464</v>
      </c>
    </row>
    <row r="12" customFormat="false" ht="12.2" hidden="false" customHeight="true" outlineLevel="0" collapsed="false">
      <c r="A12" s="31"/>
      <c r="B12" s="1" t="s">
        <v>274</v>
      </c>
      <c r="C12" s="32" t="s">
        <v>279</v>
      </c>
      <c r="D12" s="33" t="s">
        <v>280</v>
      </c>
      <c r="E12" s="32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 t="n">
        <v>-1.887861</v>
      </c>
      <c r="Y12" s="34"/>
      <c r="Z12" s="34"/>
      <c r="AA12" s="34"/>
      <c r="AB12" s="34"/>
      <c r="AC12" s="34"/>
      <c r="AD12" s="34"/>
      <c r="AE12" s="34"/>
      <c r="AF12" s="34" t="n">
        <v>-0.629287</v>
      </c>
      <c r="AG12" s="34" t="n">
        <v>-1.258574</v>
      </c>
      <c r="AH12" s="34" t="n">
        <v>-1.887861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 t="n">
        <v>-0.629287</v>
      </c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 t="n">
        <v>-6.29287</v>
      </c>
    </row>
    <row r="13" customFormat="false" ht="12.2" hidden="false" customHeight="true" outlineLevel="0" collapsed="false">
      <c r="A13" s="31"/>
      <c r="B13" s="1" t="s">
        <v>274</v>
      </c>
      <c r="C13" s="32" t="s">
        <v>281</v>
      </c>
      <c r="D13" s="33" t="s">
        <v>282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 t="n">
        <v>-5.034296</v>
      </c>
      <c r="AL13" s="34" t="n">
        <v>-3.775722</v>
      </c>
      <c r="AM13" s="34" t="n">
        <v>-5.034296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 t="n">
        <v>-13.844314</v>
      </c>
    </row>
    <row r="14" customFormat="false" ht="12.2" hidden="false" customHeight="true" outlineLevel="0" collapsed="false">
      <c r="A14" s="31"/>
      <c r="B14" s="1" t="s">
        <v>274</v>
      </c>
      <c r="C14" s="32" t="s">
        <v>283</v>
      </c>
      <c r="D14" s="33" t="s">
        <v>284</v>
      </c>
      <c r="E14" s="3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 t="n">
        <v>-0.6507842</v>
      </c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 t="n">
        <v>-1.005757</v>
      </c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 t="n">
        <v>-1.6565412</v>
      </c>
    </row>
    <row r="15" customFormat="false" ht="12.6" hidden="false" customHeight="true" outlineLevel="0" collapsed="false">
      <c r="A15" s="35" t="s">
        <v>285</v>
      </c>
      <c r="C15" s="36"/>
      <c r="D15" s="36"/>
      <c r="E15" s="36"/>
      <c r="F15" s="36"/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-274.923105</v>
      </c>
      <c r="Y15" s="37" t="n">
        <v>0</v>
      </c>
      <c r="Z15" s="37" t="n">
        <v>0</v>
      </c>
      <c r="AA15" s="37" t="n">
        <v>-0.6507842</v>
      </c>
      <c r="AB15" s="37" t="n">
        <v>0</v>
      </c>
      <c r="AC15" s="37" t="n">
        <v>0</v>
      </c>
      <c r="AD15" s="37" t="n">
        <v>-13.806652</v>
      </c>
      <c r="AE15" s="37" t="n">
        <v>-8.772353</v>
      </c>
      <c r="AF15" s="37" t="n">
        <v>-19.470229</v>
      </c>
      <c r="AG15" s="37" t="n">
        <v>-10.030927</v>
      </c>
      <c r="AH15" s="37" t="n">
        <v>-11.843458</v>
      </c>
      <c r="AI15" s="37" t="n">
        <v>-23.875242</v>
      </c>
      <c r="AJ15" s="37" t="n">
        <v>-14.4736</v>
      </c>
      <c r="AK15" s="37" t="n">
        <v>-5.034296</v>
      </c>
      <c r="AL15" s="37" t="n">
        <v>-3.775722</v>
      </c>
      <c r="AM15" s="37" t="n">
        <v>-5.034296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553.7726</v>
      </c>
      <c r="AX15" s="37" t="n">
        <v>-6.884492</v>
      </c>
      <c r="AY15" s="37" t="n">
        <v>-6.884492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0</v>
      </c>
      <c r="BF15" s="37" t="n">
        <v>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-1.005757</v>
      </c>
      <c r="BL15" s="37" t="n">
        <v>0</v>
      </c>
      <c r="BM15" s="37" t="n">
        <v>-198.2254</v>
      </c>
      <c r="BN15" s="37" t="n">
        <v>0</v>
      </c>
      <c r="BO15" s="37" t="n">
        <v>-43.4208</v>
      </c>
      <c r="BP15" s="37" t="n">
        <v>-158.5803</v>
      </c>
      <c r="BQ15" s="37" t="n">
        <v>0</v>
      </c>
      <c r="BR15" s="37" t="n">
        <v>0</v>
      </c>
      <c r="BS15" s="37" t="n">
        <v>0</v>
      </c>
      <c r="BT15" s="37" t="n">
        <v>-142.2189</v>
      </c>
      <c r="BU15" s="37" t="n">
        <v>0</v>
      </c>
      <c r="BV15" s="37" t="n">
        <v>-36.49865</v>
      </c>
      <c r="BW15" s="37" t="n">
        <v>-59.78226</v>
      </c>
      <c r="BX15" s="37" t="n">
        <v>0</v>
      </c>
      <c r="BY15" s="37" t="n">
        <v>-35.24007</v>
      </c>
      <c r="BZ15" s="37" t="n">
        <v>-68.59228</v>
      </c>
      <c r="CA15" s="37" t="n">
        <v>-28.9472</v>
      </c>
      <c r="CB15" s="37" t="n">
        <v>0</v>
      </c>
      <c r="CC15" s="37" t="n">
        <v>0</v>
      </c>
      <c r="CD15" s="37" t="n">
        <v>-89.98804</v>
      </c>
      <c r="CE15" s="37" t="n">
        <v>-264.9298</v>
      </c>
      <c r="CF15" s="37" t="n">
        <v>0</v>
      </c>
      <c r="CG15" s="37" t="n">
        <v>0</v>
      </c>
      <c r="CH15" s="37" t="n">
        <v>-70.48014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0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0</v>
      </c>
      <c r="CU15" s="37" t="n">
        <v>0</v>
      </c>
      <c r="CV15" s="37" t="n">
        <v>-59.78226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-2206.91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-274.9984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7" t="n">
        <v>0</v>
      </c>
      <c r="EC15" s="37" t="n">
        <v>0</v>
      </c>
      <c r="ED15" s="37" t="n">
        <v>0</v>
      </c>
      <c r="EE15" s="37" t="n">
        <v>0</v>
      </c>
      <c r="EF15" s="37" t="n">
        <v>0</v>
      </c>
      <c r="EG15" s="37" t="n">
        <v>0</v>
      </c>
      <c r="EH15" s="37" t="n">
        <v>0</v>
      </c>
      <c r="EI15" s="37" t="n">
        <v>0</v>
      </c>
      <c r="EJ15" s="37" t="n">
        <v>0</v>
      </c>
      <c r="EK15" s="37" t="n">
        <v>0</v>
      </c>
      <c r="EL15" s="37" t="n">
        <v>0</v>
      </c>
      <c r="EM15" s="37" t="n">
        <v>-4698.8325052</v>
      </c>
    </row>
    <row r="16" customFormat="false" ht="12.2" hidden="false" customHeight="true" outlineLevel="0" collapsed="false">
      <c r="A16" s="31" t="s">
        <v>286</v>
      </c>
      <c r="B16" s="1" t="s">
        <v>274</v>
      </c>
      <c r="C16" s="32" t="s">
        <v>275</v>
      </c>
      <c r="D16" s="33" t="s">
        <v>276</v>
      </c>
      <c r="E16" s="32"/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-8.769419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-0.4262913</v>
      </c>
      <c r="AE16" s="34" t="n">
        <v>-0.2638945</v>
      </c>
      <c r="AF16" s="34" t="n">
        <v>-0.5886877</v>
      </c>
      <c r="AG16" s="34" t="n">
        <v>-0.2638945</v>
      </c>
      <c r="AH16" s="34" t="n">
        <v>-0.2638945</v>
      </c>
      <c r="AI16" s="34" t="n">
        <v>-0.7510845</v>
      </c>
      <c r="AJ16" s="34" t="n">
        <v>-0.4668903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0</v>
      </c>
      <c r="AQ16" s="34" t="n">
        <v>0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-17.86363</v>
      </c>
      <c r="AX16" s="34" t="n">
        <v>-0.1826962</v>
      </c>
      <c r="AY16" s="34" t="n">
        <v>-0.2029958</v>
      </c>
      <c r="AZ16" s="34" t="n">
        <v>0</v>
      </c>
      <c r="BA16" s="34" t="n">
        <v>0</v>
      </c>
      <c r="BB16" s="34" t="n">
        <v>0</v>
      </c>
      <c r="BC16" s="34" t="n">
        <v>0</v>
      </c>
      <c r="BD16" s="34" t="n">
        <v>0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0</v>
      </c>
      <c r="BL16" s="34" t="n">
        <v>0</v>
      </c>
      <c r="BM16" s="34" t="n">
        <v>-6.394368</v>
      </c>
      <c r="BN16" s="34" t="n">
        <v>0</v>
      </c>
      <c r="BO16" s="34" t="n">
        <v>-1.400671</v>
      </c>
      <c r="BP16" s="34" t="n">
        <v>-5.115494</v>
      </c>
      <c r="BQ16" s="34" t="n">
        <v>0</v>
      </c>
      <c r="BR16" s="34" t="n">
        <v>0</v>
      </c>
      <c r="BS16" s="34" t="n">
        <v>0</v>
      </c>
      <c r="BT16" s="34" t="n">
        <v>-4.587706</v>
      </c>
      <c r="BU16" s="34" t="n">
        <v>0</v>
      </c>
      <c r="BV16" s="34" t="n">
        <v>-1.177376</v>
      </c>
      <c r="BW16" s="34" t="n">
        <v>-1.92846</v>
      </c>
      <c r="BX16" s="34" t="n">
        <v>0</v>
      </c>
      <c r="BY16" s="34" t="n">
        <v>-1.136776</v>
      </c>
      <c r="BZ16" s="34" t="n">
        <v>-2.212654</v>
      </c>
      <c r="CA16" s="34" t="n">
        <v>-0.9337806</v>
      </c>
      <c r="CB16" s="34" t="n">
        <v>0</v>
      </c>
      <c r="CC16" s="34" t="n">
        <v>0</v>
      </c>
      <c r="CD16" s="34" t="n">
        <v>-2.90284</v>
      </c>
      <c r="CE16" s="34" t="n">
        <v>-8.546123</v>
      </c>
      <c r="CF16" s="34" t="n">
        <v>0</v>
      </c>
      <c r="CG16" s="34" t="n">
        <v>0</v>
      </c>
      <c r="CH16" s="34" t="n">
        <v>-2.273553</v>
      </c>
      <c r="CI16" s="34" t="n">
        <v>0</v>
      </c>
      <c r="CJ16" s="34" t="n">
        <v>0</v>
      </c>
      <c r="CK16" s="34" t="n">
        <v>0</v>
      </c>
      <c r="CL16" s="34" t="n">
        <v>0</v>
      </c>
      <c r="CM16" s="34" t="n">
        <v>0</v>
      </c>
      <c r="CN16" s="34" t="n">
        <v>0</v>
      </c>
      <c r="CO16" s="34" t="n">
        <v>0</v>
      </c>
      <c r="CP16" s="34" t="n">
        <v>0</v>
      </c>
      <c r="CQ16" s="34" t="n">
        <v>0</v>
      </c>
      <c r="CR16" s="34" t="n">
        <v>0</v>
      </c>
      <c r="CS16" s="34" t="n">
        <v>0</v>
      </c>
      <c r="CT16" s="34" t="n">
        <v>0</v>
      </c>
      <c r="CU16" s="34" t="n">
        <v>0</v>
      </c>
      <c r="CV16" s="34" t="n">
        <v>-1.92846</v>
      </c>
      <c r="CW16" s="34" t="n">
        <v>0</v>
      </c>
      <c r="CX16" s="34" t="n">
        <v>0</v>
      </c>
      <c r="CY16" s="34" t="n">
        <v>0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n">
        <v>0</v>
      </c>
      <c r="DE16" s="34" t="n">
        <v>0</v>
      </c>
      <c r="DF16" s="34" t="n">
        <v>0</v>
      </c>
      <c r="DG16" s="34" t="n">
        <v>0</v>
      </c>
      <c r="DH16" s="34" t="n">
        <v>-71.19065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0</v>
      </c>
      <c r="DN16" s="34" t="n">
        <v>-8.870916</v>
      </c>
      <c r="DO16" s="34" t="n">
        <v>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0</v>
      </c>
      <c r="DX16" s="34" t="n">
        <v>0</v>
      </c>
      <c r="DY16" s="34" t="n">
        <v>0</v>
      </c>
      <c r="DZ16" s="34" t="n">
        <v>0</v>
      </c>
      <c r="EA16" s="34" t="n">
        <v>0</v>
      </c>
      <c r="EB16" s="34" t="n">
        <v>0</v>
      </c>
      <c r="EC16" s="34" t="n">
        <v>0</v>
      </c>
      <c r="ED16" s="34" t="n">
        <v>0</v>
      </c>
      <c r="EE16" s="34" t="n">
        <v>0</v>
      </c>
      <c r="EF16" s="34" t="n">
        <v>0</v>
      </c>
      <c r="EG16" s="34" t="n">
        <v>0</v>
      </c>
      <c r="EH16" s="34" t="n">
        <v>0</v>
      </c>
      <c r="EI16" s="34" t="n">
        <v>0</v>
      </c>
      <c r="EJ16" s="34" t="n">
        <v>0</v>
      </c>
      <c r="EK16" s="34" t="n">
        <v>0</v>
      </c>
      <c r="EL16" s="34" t="n">
        <v>0</v>
      </c>
      <c r="EM16" s="34" t="n">
        <v>-150.643203741935</v>
      </c>
    </row>
    <row r="17" customFormat="false" ht="12.2" hidden="false" customHeight="true" outlineLevel="0" collapsed="false">
      <c r="A17" s="31"/>
      <c r="B17" s="1" t="s">
        <v>274</v>
      </c>
      <c r="C17" s="32" t="s">
        <v>277</v>
      </c>
      <c r="D17" s="33" t="s">
        <v>278</v>
      </c>
      <c r="E17" s="32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 t="n">
        <v>-0.03816916</v>
      </c>
      <c r="Y17" s="34"/>
      <c r="Z17" s="34"/>
      <c r="AA17" s="34"/>
      <c r="AB17" s="34"/>
      <c r="AC17" s="34"/>
      <c r="AD17" s="34" t="n">
        <v>-0.01908458</v>
      </c>
      <c r="AE17" s="34" t="n">
        <v>-0.01908458</v>
      </c>
      <c r="AF17" s="34" t="n">
        <v>-0.01908458</v>
      </c>
      <c r="AG17" s="34" t="n">
        <v>-0.01908458</v>
      </c>
      <c r="AH17" s="34" t="n">
        <v>-0.05725374</v>
      </c>
      <c r="AI17" s="34" t="n">
        <v>-0.01908458</v>
      </c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 t="n">
        <v>-0.01908458</v>
      </c>
      <c r="AY17" s="34" t="n">
        <v>-0.01908458</v>
      </c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 t="n">
        <v>-0.229014967741936</v>
      </c>
    </row>
    <row r="18" customFormat="false" ht="12.2" hidden="false" customHeight="true" outlineLevel="0" collapsed="false">
      <c r="A18" s="31"/>
      <c r="B18" s="1" t="s">
        <v>274</v>
      </c>
      <c r="C18" s="32" t="s">
        <v>279</v>
      </c>
      <c r="D18" s="33" t="s">
        <v>280</v>
      </c>
      <c r="E18" s="3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 t="n">
        <v>-0.06089874</v>
      </c>
      <c r="Y18" s="34"/>
      <c r="Z18" s="34"/>
      <c r="AA18" s="34"/>
      <c r="AB18" s="34"/>
      <c r="AC18" s="34"/>
      <c r="AD18" s="34"/>
      <c r="AE18" s="34"/>
      <c r="AF18" s="34" t="n">
        <v>-0.02029958</v>
      </c>
      <c r="AG18" s="34" t="n">
        <v>-0.04059916</v>
      </c>
      <c r="AH18" s="34" t="n">
        <v>-0.06089874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 t="n">
        <v>-0.02029958</v>
      </c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 t="n">
        <v>-0.202995806451613</v>
      </c>
    </row>
    <row r="19" customFormat="false" ht="12.2" hidden="false" customHeight="true" outlineLevel="0" collapsed="false">
      <c r="A19" s="31"/>
      <c r="B19" s="1" t="s">
        <v>274</v>
      </c>
      <c r="C19" s="32" t="s">
        <v>281</v>
      </c>
      <c r="D19" s="33" t="s">
        <v>282</v>
      </c>
      <c r="E19" s="32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 t="n">
        <v>-0.1623966</v>
      </c>
      <c r="AL19" s="34" t="n">
        <v>-0.1217975</v>
      </c>
      <c r="AM19" s="34" t="n">
        <v>-0.1623966</v>
      </c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 t="n">
        <v>-0.446590774193548</v>
      </c>
    </row>
    <row r="20" customFormat="false" ht="12.2" hidden="false" customHeight="true" outlineLevel="0" collapsed="false">
      <c r="A20" s="31"/>
      <c r="B20" s="1" t="s">
        <v>274</v>
      </c>
      <c r="C20" s="32" t="s">
        <v>283</v>
      </c>
      <c r="D20" s="33" t="s">
        <v>284</v>
      </c>
      <c r="E20" s="3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 t="n">
        <v>-0.02099304</v>
      </c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 t="n">
        <v>-0.03244377</v>
      </c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 t="n">
        <v>-0.0534368129032258</v>
      </c>
    </row>
    <row r="21" customFormat="false" ht="12.2" hidden="false" customHeight="true" outlineLevel="0" collapsed="false">
      <c r="A21" s="35" t="s">
        <v>287</v>
      </c>
      <c r="C21" s="36"/>
      <c r="D21" s="36"/>
      <c r="E21" s="36"/>
      <c r="F21" s="36"/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-8.8684869</v>
      </c>
      <c r="Y21" s="37" t="n">
        <v>0</v>
      </c>
      <c r="Z21" s="37" t="n">
        <v>0</v>
      </c>
      <c r="AA21" s="37" t="n">
        <v>-0.02099304</v>
      </c>
      <c r="AB21" s="37" t="n">
        <v>0</v>
      </c>
      <c r="AC21" s="37" t="n">
        <v>0</v>
      </c>
      <c r="AD21" s="37" t="n">
        <v>-0.44537588</v>
      </c>
      <c r="AE21" s="37" t="n">
        <v>-0.28297908</v>
      </c>
      <c r="AF21" s="37" t="n">
        <v>-0.62807186</v>
      </c>
      <c r="AG21" s="37" t="n">
        <v>-0.32357824</v>
      </c>
      <c r="AH21" s="37" t="n">
        <v>-0.38204698</v>
      </c>
      <c r="AI21" s="37" t="n">
        <v>-0.77016908</v>
      </c>
      <c r="AJ21" s="37" t="n">
        <v>-0.4668903</v>
      </c>
      <c r="AK21" s="37" t="n">
        <v>-0.1623966</v>
      </c>
      <c r="AL21" s="37" t="n">
        <v>-0.1217975</v>
      </c>
      <c r="AM21" s="37" t="n">
        <v>-0.1623966</v>
      </c>
      <c r="AN21" s="37" t="n">
        <v>0</v>
      </c>
      <c r="AO21" s="37" t="n">
        <v>0</v>
      </c>
      <c r="AP21" s="37" t="n">
        <v>0</v>
      </c>
      <c r="AQ21" s="37" t="n">
        <v>0</v>
      </c>
      <c r="AR21" s="37" t="n">
        <v>0</v>
      </c>
      <c r="AS21" s="37" t="n">
        <v>0</v>
      </c>
      <c r="AT21" s="37" t="n">
        <v>0</v>
      </c>
      <c r="AU21" s="37" t="n">
        <v>0</v>
      </c>
      <c r="AV21" s="37" t="n">
        <v>0</v>
      </c>
      <c r="AW21" s="37" t="n">
        <v>-17.86363</v>
      </c>
      <c r="AX21" s="37" t="n">
        <v>-0.22208036</v>
      </c>
      <c r="AY21" s="37" t="n">
        <v>-0.22208038</v>
      </c>
      <c r="AZ21" s="37" t="n">
        <v>0</v>
      </c>
      <c r="BA21" s="37" t="n">
        <v>0</v>
      </c>
      <c r="BB21" s="37" t="n">
        <v>0</v>
      </c>
      <c r="BC21" s="37" t="n">
        <v>0</v>
      </c>
      <c r="BD21" s="37" t="n">
        <v>0</v>
      </c>
      <c r="BE21" s="37" t="n">
        <v>0</v>
      </c>
      <c r="BF21" s="37" t="n">
        <v>0</v>
      </c>
      <c r="BG21" s="37" t="n">
        <v>0</v>
      </c>
      <c r="BH21" s="37" t="n">
        <v>0</v>
      </c>
      <c r="BI21" s="37" t="n">
        <v>0</v>
      </c>
      <c r="BJ21" s="37" t="n">
        <v>0</v>
      </c>
      <c r="BK21" s="37" t="n">
        <v>-0.03244377</v>
      </c>
      <c r="BL21" s="37" t="n">
        <v>0</v>
      </c>
      <c r="BM21" s="37" t="n">
        <v>-6.394368</v>
      </c>
      <c r="BN21" s="37" t="n">
        <v>0</v>
      </c>
      <c r="BO21" s="37" t="n">
        <v>-1.400671</v>
      </c>
      <c r="BP21" s="37" t="n">
        <v>-5.115494</v>
      </c>
      <c r="BQ21" s="37" t="n">
        <v>0</v>
      </c>
      <c r="BR21" s="37" t="n">
        <v>0</v>
      </c>
      <c r="BS21" s="37" t="n">
        <v>0</v>
      </c>
      <c r="BT21" s="37" t="n">
        <v>-4.587706</v>
      </c>
      <c r="BU21" s="37" t="n">
        <v>0</v>
      </c>
      <c r="BV21" s="37" t="n">
        <v>-1.177376</v>
      </c>
      <c r="BW21" s="37" t="n">
        <v>-1.92846</v>
      </c>
      <c r="BX21" s="37" t="n">
        <v>0</v>
      </c>
      <c r="BY21" s="37" t="n">
        <v>-1.136776</v>
      </c>
      <c r="BZ21" s="37" t="n">
        <v>-2.212654</v>
      </c>
      <c r="CA21" s="37" t="n">
        <v>-0.9337806</v>
      </c>
      <c r="CB21" s="37" t="n">
        <v>0</v>
      </c>
      <c r="CC21" s="37" t="n">
        <v>0</v>
      </c>
      <c r="CD21" s="37" t="n">
        <v>-2.90284</v>
      </c>
      <c r="CE21" s="37" t="n">
        <v>-8.546123</v>
      </c>
      <c r="CF21" s="37" t="n">
        <v>0</v>
      </c>
      <c r="CG21" s="37" t="n">
        <v>0</v>
      </c>
      <c r="CH21" s="37" t="n">
        <v>-2.273553</v>
      </c>
      <c r="CI21" s="37" t="n">
        <v>0</v>
      </c>
      <c r="CJ21" s="37" t="n">
        <v>0</v>
      </c>
      <c r="CK21" s="37" t="n">
        <v>0</v>
      </c>
      <c r="CL21" s="37" t="n">
        <v>0</v>
      </c>
      <c r="CM21" s="37" t="n">
        <v>0</v>
      </c>
      <c r="CN21" s="37" t="n">
        <v>0</v>
      </c>
      <c r="CO21" s="37" t="n">
        <v>0</v>
      </c>
      <c r="CP21" s="37" t="n">
        <v>0</v>
      </c>
      <c r="CQ21" s="37" t="n">
        <v>0</v>
      </c>
      <c r="CR21" s="37" t="n">
        <v>0</v>
      </c>
      <c r="CS21" s="37" t="n">
        <v>0</v>
      </c>
      <c r="CT21" s="37" t="n">
        <v>0</v>
      </c>
      <c r="CU21" s="37" t="n">
        <v>0</v>
      </c>
      <c r="CV21" s="37" t="n">
        <v>-1.92846</v>
      </c>
      <c r="CW21" s="37" t="n">
        <v>0</v>
      </c>
      <c r="CX21" s="37" t="n">
        <v>0</v>
      </c>
      <c r="CY21" s="37" t="n">
        <v>0</v>
      </c>
      <c r="CZ21" s="37" t="n">
        <v>0</v>
      </c>
      <c r="DA21" s="37" t="n">
        <v>0</v>
      </c>
      <c r="DB21" s="37" t="n">
        <v>0</v>
      </c>
      <c r="DC21" s="37" t="n">
        <v>0</v>
      </c>
      <c r="DD21" s="37" t="n">
        <v>0</v>
      </c>
      <c r="DE21" s="37" t="n">
        <v>0</v>
      </c>
      <c r="DF21" s="37" t="n">
        <v>0</v>
      </c>
      <c r="DG21" s="37" t="n">
        <v>0</v>
      </c>
      <c r="DH21" s="37" t="n">
        <v>-71.19065</v>
      </c>
      <c r="DI21" s="37" t="n">
        <v>0</v>
      </c>
      <c r="DJ21" s="37" t="n">
        <v>0</v>
      </c>
      <c r="DK21" s="37" t="n">
        <v>0</v>
      </c>
      <c r="DL21" s="37" t="n">
        <v>0</v>
      </c>
      <c r="DM21" s="37" t="n">
        <v>0</v>
      </c>
      <c r="DN21" s="37" t="n">
        <v>-8.870916</v>
      </c>
      <c r="DO21" s="37" t="n">
        <v>0</v>
      </c>
      <c r="DP21" s="37" t="n">
        <v>0</v>
      </c>
      <c r="DQ21" s="37" t="n">
        <v>0</v>
      </c>
      <c r="DR21" s="37" t="n">
        <v>0</v>
      </c>
      <c r="DS21" s="37" t="n">
        <v>0</v>
      </c>
      <c r="DT21" s="37" t="n">
        <v>0</v>
      </c>
      <c r="DU21" s="37" t="n">
        <v>0</v>
      </c>
      <c r="DV21" s="37" t="n">
        <v>0</v>
      </c>
      <c r="DW21" s="37" t="n">
        <v>0</v>
      </c>
      <c r="DX21" s="37" t="n">
        <v>0</v>
      </c>
      <c r="DY21" s="37" t="n">
        <v>0</v>
      </c>
      <c r="DZ21" s="37" t="n">
        <v>0</v>
      </c>
      <c r="EA21" s="37" t="n">
        <v>0</v>
      </c>
      <c r="EB21" s="37" t="n">
        <v>0</v>
      </c>
      <c r="EC21" s="37" t="n">
        <v>0</v>
      </c>
      <c r="ED21" s="37" t="n">
        <v>0</v>
      </c>
      <c r="EE21" s="37" t="n">
        <v>0</v>
      </c>
      <c r="EF21" s="37" t="n">
        <v>0</v>
      </c>
      <c r="EG21" s="37" t="n">
        <v>0</v>
      </c>
      <c r="EH21" s="37" t="n">
        <v>0</v>
      </c>
      <c r="EI21" s="37" t="n">
        <v>0</v>
      </c>
      <c r="EJ21" s="37" t="n">
        <v>0</v>
      </c>
      <c r="EK21" s="37" t="n">
        <v>0</v>
      </c>
      <c r="EL21" s="37" t="n">
        <v>0</v>
      </c>
      <c r="EM21" s="37" t="n">
        <v>-151.575242103226</v>
      </c>
    </row>
    <row r="22" customFormat="false" ht="12" hidden="false" customHeight="false" outlineLevel="2" collapsed="false">
      <c r="A22" s="31" t="s">
        <v>288</v>
      </c>
      <c r="B22" s="1" t="s">
        <v>289</v>
      </c>
      <c r="C22" s="32" t="s">
        <v>275</v>
      </c>
      <c r="D22" s="33" t="s">
        <v>276</v>
      </c>
      <c r="E22" s="32"/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-2126.89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-924.59</v>
      </c>
      <c r="AE22" s="34" t="n">
        <v>-572.36</v>
      </c>
      <c r="AF22" s="34" t="n">
        <v>-1276.81</v>
      </c>
      <c r="AG22" s="34" t="n">
        <v>-572.36</v>
      </c>
      <c r="AH22" s="34" t="n">
        <v>-572.36</v>
      </c>
      <c r="AI22" s="34" t="n">
        <v>-1664.48</v>
      </c>
      <c r="AJ22" s="34" t="n">
        <v>-1034.67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-49081.13</v>
      </c>
      <c r="AX22" s="34" t="n">
        <v>-396.25</v>
      </c>
      <c r="AY22" s="34" t="n">
        <v>-440.28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0</v>
      </c>
      <c r="BM22" s="34" t="n">
        <v>-16928.73</v>
      </c>
      <c r="BN22" s="34" t="n">
        <v>0</v>
      </c>
      <c r="BO22" s="34" t="n">
        <v>-3708.2</v>
      </c>
      <c r="BP22" s="34" t="n">
        <v>-13542.98</v>
      </c>
      <c r="BQ22" s="34" t="n">
        <v>0</v>
      </c>
      <c r="BR22" s="34" t="n">
        <v>0</v>
      </c>
      <c r="BS22" s="34" t="n">
        <v>0</v>
      </c>
      <c r="BT22" s="34" t="n">
        <v>-12145.69</v>
      </c>
      <c r="BU22" s="34" t="n">
        <v>0</v>
      </c>
      <c r="BV22" s="34" t="n">
        <v>-3117.04</v>
      </c>
      <c r="BW22" s="34" t="n">
        <v>-5105.49</v>
      </c>
      <c r="BX22" s="34" t="n">
        <v>0</v>
      </c>
      <c r="BY22" s="34" t="n">
        <v>-3009.55</v>
      </c>
      <c r="BZ22" s="34" t="n">
        <v>-5857.88</v>
      </c>
      <c r="CA22" s="34" t="n">
        <v>-2565.6</v>
      </c>
      <c r="CB22" s="34" t="n">
        <v>0</v>
      </c>
      <c r="CC22" s="34" t="n">
        <v>0</v>
      </c>
      <c r="CD22" s="34" t="n">
        <v>-7685.1</v>
      </c>
      <c r="CE22" s="34" t="n">
        <v>-22625.39</v>
      </c>
      <c r="CF22" s="34" t="n">
        <v>0</v>
      </c>
      <c r="CG22" s="34" t="n">
        <v>0</v>
      </c>
      <c r="CH22" s="34" t="n">
        <v>-6019.1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n">
        <v>0</v>
      </c>
      <c r="CU22" s="34" t="n">
        <v>0</v>
      </c>
      <c r="CV22" s="34" t="n">
        <v>-5105.49</v>
      </c>
      <c r="CW22" s="34" t="n">
        <v>0</v>
      </c>
      <c r="CX22" s="34" t="n">
        <v>0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-184275.32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-24465.89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  <c r="DX22" s="34" t="n">
        <v>0</v>
      </c>
      <c r="DY22" s="34" t="n">
        <v>0</v>
      </c>
      <c r="DZ22" s="34" t="n">
        <v>0</v>
      </c>
      <c r="EA22" s="34" t="n">
        <v>0</v>
      </c>
      <c r="EB22" s="34" t="n">
        <v>0</v>
      </c>
      <c r="EC22" s="34" t="n">
        <v>0</v>
      </c>
      <c r="ED22" s="34" t="n">
        <v>0</v>
      </c>
      <c r="EE22" s="34" t="n">
        <v>0</v>
      </c>
      <c r="EF22" s="34" t="n">
        <v>0</v>
      </c>
      <c r="EG22" s="34" t="n">
        <v>0</v>
      </c>
      <c r="EH22" s="34" t="n">
        <v>0</v>
      </c>
      <c r="EI22" s="34" t="n">
        <v>0</v>
      </c>
      <c r="EJ22" s="34" t="n">
        <v>0</v>
      </c>
      <c r="EK22" s="34" t="n">
        <v>0</v>
      </c>
      <c r="EL22" s="34" t="n">
        <v>0</v>
      </c>
      <c r="EM22" s="34" t="n">
        <v>-374819.63</v>
      </c>
    </row>
    <row r="23" customFormat="false" ht="11.25" hidden="false" customHeight="false" outlineLevel="2" collapsed="false">
      <c r="A23" s="31"/>
      <c r="B23" s="1" t="s">
        <v>289</v>
      </c>
      <c r="C23" s="32" t="s">
        <v>277</v>
      </c>
      <c r="D23" s="33" t="s">
        <v>278</v>
      </c>
      <c r="E23" s="32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v>-20.93</v>
      </c>
      <c r="Y23" s="34"/>
      <c r="Z23" s="34"/>
      <c r="AA23" s="34"/>
      <c r="AB23" s="34"/>
      <c r="AC23" s="34"/>
      <c r="AD23" s="34" t="n">
        <v>-13.08</v>
      </c>
      <c r="AE23" s="34" t="n">
        <v>-10.47</v>
      </c>
      <c r="AF23" s="34" t="n">
        <v>-10.46</v>
      </c>
      <c r="AG23" s="34" t="n">
        <v>-10.46</v>
      </c>
      <c r="AH23" s="34" t="n">
        <v>-34.01</v>
      </c>
      <c r="AI23" s="34" t="n">
        <v>-10.47</v>
      </c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 t="n">
        <v>-10.47</v>
      </c>
      <c r="AY23" s="34" t="n">
        <v>-10.47</v>
      </c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 t="n">
        <v>-130.82</v>
      </c>
    </row>
    <row r="24" customFormat="false" ht="12.2" hidden="false" customHeight="true" outlineLevel="2" collapsed="false">
      <c r="A24" s="31"/>
      <c r="B24" s="1" t="s">
        <v>289</v>
      </c>
      <c r="C24" s="32" t="s">
        <v>279</v>
      </c>
      <c r="D24" s="33" t="s">
        <v>280</v>
      </c>
      <c r="E24" s="32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v>-111.29</v>
      </c>
      <c r="Y24" s="34"/>
      <c r="Z24" s="34"/>
      <c r="AA24" s="34"/>
      <c r="AB24" s="34"/>
      <c r="AC24" s="34"/>
      <c r="AD24" s="34"/>
      <c r="AE24" s="34"/>
      <c r="AF24" s="34" t="n">
        <v>-13.98</v>
      </c>
      <c r="AG24" s="34" t="n">
        <v>-72.02</v>
      </c>
      <c r="AH24" s="34" t="n">
        <v>-122.18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 t="n">
        <v>-13.98</v>
      </c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 t="n">
        <v>-333.45</v>
      </c>
    </row>
    <row r="25" customFormat="false" ht="12.2" hidden="false" customHeight="true" outlineLevel="2" collapsed="false">
      <c r="A25" s="31"/>
      <c r="B25" s="1" t="s">
        <v>289</v>
      </c>
      <c r="C25" s="32" t="s">
        <v>281</v>
      </c>
      <c r="D25" s="33" t="s">
        <v>282</v>
      </c>
      <c r="E25" s="32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 t="n">
        <v>-381.54</v>
      </c>
      <c r="AL25" s="34" t="n">
        <v>-263.61</v>
      </c>
      <c r="AM25" s="34" t="n">
        <v>-375.76</v>
      </c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 t="n">
        <v>-1020.91</v>
      </c>
    </row>
    <row r="26" customFormat="false" ht="12.2" hidden="false" customHeight="true" outlineLevel="2" collapsed="false">
      <c r="A26" s="31"/>
      <c r="B26" s="1" t="s">
        <v>289</v>
      </c>
      <c r="C26" s="32" t="s">
        <v>283</v>
      </c>
      <c r="D26" s="33" t="s">
        <v>284</v>
      </c>
      <c r="E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 t="n">
        <v>-12</v>
      </c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 t="n">
        <v>-18.28</v>
      </c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 t="n">
        <v>-30.28</v>
      </c>
    </row>
    <row r="27" customFormat="false" ht="12.2" hidden="false" customHeight="true" outlineLevel="2" collapsed="false">
      <c r="A27" s="31"/>
      <c r="B27" s="1" t="s">
        <v>289</v>
      </c>
      <c r="C27" s="32" t="s">
        <v>290</v>
      </c>
      <c r="D27" s="33" t="s">
        <v>291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 t="n">
        <v>-225</v>
      </c>
      <c r="BP27" s="34"/>
      <c r="BQ27" s="34"/>
      <c r="BR27" s="34"/>
      <c r="BS27" s="34"/>
      <c r="BT27" s="34" t="n">
        <v>-250</v>
      </c>
      <c r="BU27" s="34"/>
      <c r="BV27" s="34" t="n">
        <v>-250</v>
      </c>
      <c r="BW27" s="34" t="n">
        <v>-225</v>
      </c>
      <c r="BX27" s="34" t="n">
        <v>-250</v>
      </c>
      <c r="BY27" s="34" t="n">
        <v>-250</v>
      </c>
      <c r="BZ27" s="34" t="n">
        <v>-250</v>
      </c>
      <c r="CA27" s="34"/>
      <c r="CB27" s="34"/>
      <c r="CC27" s="34"/>
      <c r="CD27" s="34" t="n">
        <v>-225</v>
      </c>
      <c r="CE27" s="34"/>
      <c r="CF27" s="34" t="n">
        <v>-250</v>
      </c>
      <c r="CG27" s="34" t="n">
        <v>-250</v>
      </c>
      <c r="CH27" s="34" t="n">
        <v>-225</v>
      </c>
      <c r="CI27" s="34" t="n">
        <v>-250</v>
      </c>
      <c r="CJ27" s="34"/>
      <c r="CK27" s="34"/>
      <c r="CL27" s="34"/>
      <c r="CM27" s="34"/>
      <c r="CN27" s="34" t="n">
        <v>-250</v>
      </c>
      <c r="CO27" s="34" t="n">
        <v>-250</v>
      </c>
      <c r="CP27" s="34" t="n">
        <v>-250</v>
      </c>
      <c r="CQ27" s="34" t="n">
        <v>-250</v>
      </c>
      <c r="CR27" s="34" t="n">
        <v>-250</v>
      </c>
      <c r="CS27" s="34" t="n">
        <v>-250</v>
      </c>
      <c r="CT27" s="34" t="n">
        <v>-250</v>
      </c>
      <c r="CU27" s="34" t="n">
        <v>-250</v>
      </c>
      <c r="CV27" s="34"/>
      <c r="CW27" s="34" t="n">
        <v>-250</v>
      </c>
      <c r="CX27" s="34" t="n">
        <v>-250</v>
      </c>
      <c r="CY27" s="34" t="n">
        <v>-250</v>
      </c>
      <c r="CZ27" s="34" t="n">
        <v>-250</v>
      </c>
      <c r="DA27" s="34" t="n">
        <v>-250</v>
      </c>
      <c r="DB27" s="34" t="n">
        <v>-225</v>
      </c>
      <c r="DC27" s="34"/>
      <c r="DD27" s="34"/>
      <c r="DE27" s="34"/>
      <c r="DF27" s="34" t="n">
        <v>-250</v>
      </c>
      <c r="DG27" s="34"/>
      <c r="DH27" s="34"/>
      <c r="DI27" s="34"/>
      <c r="DJ27" s="34"/>
      <c r="DK27" s="34"/>
      <c r="DL27" s="34"/>
      <c r="DM27" s="34"/>
      <c r="DN27" s="34" t="n">
        <v>-250</v>
      </c>
      <c r="DO27" s="34" t="n">
        <v>-250</v>
      </c>
      <c r="DP27" s="34" t="n">
        <v>-250</v>
      </c>
      <c r="DQ27" s="34"/>
      <c r="DR27" s="34"/>
      <c r="DS27" s="34" t="n">
        <v>-250</v>
      </c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 t="n">
        <v>-7625</v>
      </c>
    </row>
    <row r="28" s="38" customFormat="true" ht="12.2" hidden="false" customHeight="true" outlineLevel="1" collapsed="false">
      <c r="A28" s="31"/>
      <c r="B28" s="38" t="s">
        <v>292</v>
      </c>
      <c r="C28" s="39"/>
      <c r="D28" s="40"/>
      <c r="E28" s="39"/>
      <c r="G28" s="41" t="n">
        <f aca="false">SUBTOTAL(9,G22:G27)</f>
        <v>0</v>
      </c>
      <c r="H28" s="41" t="n">
        <f aca="false">SUBTOTAL(9,H22:H27)</f>
        <v>0</v>
      </c>
      <c r="I28" s="41" t="n">
        <f aca="false">SUBTOTAL(9,I22:I27)</f>
        <v>0</v>
      </c>
      <c r="J28" s="41" t="n">
        <f aca="false">SUBTOTAL(9,J22:J27)</f>
        <v>0</v>
      </c>
      <c r="K28" s="41" t="n">
        <f aca="false">SUBTOTAL(9,K22:K27)</f>
        <v>0</v>
      </c>
      <c r="L28" s="41" t="n">
        <f aca="false">SUBTOTAL(9,L22:L27)</f>
        <v>0</v>
      </c>
      <c r="M28" s="41" t="n">
        <f aca="false">SUBTOTAL(9,M22:M27)</f>
        <v>0</v>
      </c>
      <c r="N28" s="41" t="n">
        <f aca="false">SUBTOTAL(9,N22:N27)</f>
        <v>0</v>
      </c>
      <c r="O28" s="41" t="n">
        <f aca="false">SUBTOTAL(9,O22:O27)</f>
        <v>0</v>
      </c>
      <c r="P28" s="41" t="n">
        <f aca="false">SUBTOTAL(9,P22:P27)</f>
        <v>0</v>
      </c>
      <c r="Q28" s="41" t="n">
        <f aca="false">SUBTOTAL(9,Q22:Q27)</f>
        <v>0</v>
      </c>
      <c r="R28" s="41" t="n">
        <f aca="false">SUBTOTAL(9,R22:R27)</f>
        <v>0</v>
      </c>
      <c r="S28" s="41" t="n">
        <f aca="false">SUBTOTAL(9,S22:S27)</f>
        <v>0</v>
      </c>
      <c r="T28" s="41" t="n">
        <f aca="false">SUBTOTAL(9,T22:T27)</f>
        <v>0</v>
      </c>
      <c r="U28" s="41" t="n">
        <f aca="false">SUBTOTAL(9,U22:U27)</f>
        <v>0</v>
      </c>
      <c r="V28" s="41" t="n">
        <f aca="false">SUBTOTAL(9,V22:V27)</f>
        <v>0</v>
      </c>
      <c r="W28" s="41" t="n">
        <f aca="false">SUBTOTAL(9,W22:W27)</f>
        <v>0</v>
      </c>
      <c r="X28" s="41" t="n">
        <f aca="false">SUBTOTAL(9,X22:X27)</f>
        <v>-2259.11</v>
      </c>
      <c r="Y28" s="41" t="n">
        <f aca="false">SUBTOTAL(9,Y22:Y27)</f>
        <v>0</v>
      </c>
      <c r="Z28" s="41" t="n">
        <f aca="false">SUBTOTAL(9,Z22:Z27)</f>
        <v>0</v>
      </c>
      <c r="AA28" s="41" t="n">
        <f aca="false">SUBTOTAL(9,AA22:AA27)</f>
        <v>-12</v>
      </c>
      <c r="AB28" s="41" t="n">
        <f aca="false">SUBTOTAL(9,AB22:AB27)</f>
        <v>0</v>
      </c>
      <c r="AC28" s="41" t="n">
        <f aca="false">SUBTOTAL(9,AC22:AC27)</f>
        <v>0</v>
      </c>
      <c r="AD28" s="41" t="n">
        <f aca="false">SUBTOTAL(9,AD22:AD27)</f>
        <v>-937.67</v>
      </c>
      <c r="AE28" s="41" t="n">
        <f aca="false">SUBTOTAL(9,AE22:AE27)</f>
        <v>-582.83</v>
      </c>
      <c r="AF28" s="41" t="n">
        <f aca="false">SUBTOTAL(9,AF22:AF27)</f>
        <v>-1301.25</v>
      </c>
      <c r="AG28" s="41" t="n">
        <f aca="false">SUBTOTAL(9,AG22:AG27)</f>
        <v>-654.84</v>
      </c>
      <c r="AH28" s="41" t="n">
        <f aca="false">SUBTOTAL(9,AH22:AH27)</f>
        <v>-728.55</v>
      </c>
      <c r="AI28" s="41" t="n">
        <f aca="false">SUBTOTAL(9,AI22:AI27)</f>
        <v>-1674.95</v>
      </c>
      <c r="AJ28" s="41" t="n">
        <f aca="false">SUBTOTAL(9,AJ22:AJ27)</f>
        <v>-1034.67</v>
      </c>
      <c r="AK28" s="41" t="n">
        <f aca="false">SUBTOTAL(9,AK22:AK27)</f>
        <v>-381.54</v>
      </c>
      <c r="AL28" s="41" t="n">
        <f aca="false">SUBTOTAL(9,AL22:AL27)</f>
        <v>-263.61</v>
      </c>
      <c r="AM28" s="41" t="n">
        <f aca="false">SUBTOTAL(9,AM22:AM27)</f>
        <v>-375.76</v>
      </c>
      <c r="AN28" s="41" t="n">
        <f aca="false">SUBTOTAL(9,AN22:AN27)</f>
        <v>0</v>
      </c>
      <c r="AO28" s="41" t="n">
        <f aca="false">SUBTOTAL(9,AO22:AO27)</f>
        <v>0</v>
      </c>
      <c r="AP28" s="41" t="n">
        <f aca="false">SUBTOTAL(9,AP22:AP27)</f>
        <v>0</v>
      </c>
      <c r="AQ28" s="41" t="n">
        <f aca="false">SUBTOTAL(9,AQ22:AQ27)</f>
        <v>0</v>
      </c>
      <c r="AR28" s="41" t="n">
        <f aca="false">SUBTOTAL(9,AR22:AR27)</f>
        <v>0</v>
      </c>
      <c r="AS28" s="41" t="n">
        <f aca="false">SUBTOTAL(9,AS22:AS27)</f>
        <v>0</v>
      </c>
      <c r="AT28" s="41" t="n">
        <f aca="false">SUBTOTAL(9,AT22:AT27)</f>
        <v>0</v>
      </c>
      <c r="AU28" s="41" t="n">
        <f aca="false">SUBTOTAL(9,AU22:AU27)</f>
        <v>0</v>
      </c>
      <c r="AV28" s="41" t="n">
        <f aca="false">SUBTOTAL(9,AV22:AV27)</f>
        <v>0</v>
      </c>
      <c r="AW28" s="41" t="n">
        <f aca="false">SUBTOTAL(9,AW22:AW27)</f>
        <v>-49081.13</v>
      </c>
      <c r="AX28" s="41" t="n">
        <f aca="false">SUBTOTAL(9,AX22:AX27)</f>
        <v>-420.7</v>
      </c>
      <c r="AY28" s="41" t="n">
        <f aca="false">SUBTOTAL(9,AY22:AY27)</f>
        <v>-450.75</v>
      </c>
      <c r="AZ28" s="41" t="n">
        <f aca="false">SUBTOTAL(9,AZ22:AZ27)</f>
        <v>0</v>
      </c>
      <c r="BA28" s="41" t="n">
        <f aca="false">SUBTOTAL(9,BA22:BA27)</f>
        <v>0</v>
      </c>
      <c r="BB28" s="41" t="n">
        <f aca="false">SUBTOTAL(9,BB22:BB27)</f>
        <v>0</v>
      </c>
      <c r="BC28" s="41" t="n">
        <f aca="false">SUBTOTAL(9,BC22:BC27)</f>
        <v>0</v>
      </c>
      <c r="BD28" s="41" t="n">
        <f aca="false">SUBTOTAL(9,BD22:BD27)</f>
        <v>0</v>
      </c>
      <c r="BE28" s="41" t="n">
        <f aca="false">SUBTOTAL(9,BE22:BE27)</f>
        <v>0</v>
      </c>
      <c r="BF28" s="41" t="n">
        <f aca="false">SUBTOTAL(9,BF22:BF27)</f>
        <v>0</v>
      </c>
      <c r="BG28" s="41" t="n">
        <f aca="false">SUBTOTAL(9,BG22:BG27)</f>
        <v>0</v>
      </c>
      <c r="BH28" s="41" t="n">
        <f aca="false">SUBTOTAL(9,BH22:BH27)</f>
        <v>0</v>
      </c>
      <c r="BI28" s="41" t="n">
        <f aca="false">SUBTOTAL(9,BI22:BI27)</f>
        <v>0</v>
      </c>
      <c r="BJ28" s="41" t="n">
        <f aca="false">SUBTOTAL(9,BJ22:BJ27)</f>
        <v>0</v>
      </c>
      <c r="BK28" s="41" t="n">
        <f aca="false">SUBTOTAL(9,BK22:BK27)</f>
        <v>-18.28</v>
      </c>
      <c r="BL28" s="41" t="n">
        <f aca="false">SUBTOTAL(9,BL22:BL27)</f>
        <v>0</v>
      </c>
      <c r="BM28" s="41" t="n">
        <f aca="false">SUBTOTAL(9,BM22:BM27)</f>
        <v>-16928.73</v>
      </c>
      <c r="BN28" s="41" t="n">
        <f aca="false">SUBTOTAL(9,BN22:BN27)</f>
        <v>0</v>
      </c>
      <c r="BO28" s="41" t="n">
        <f aca="false">SUBTOTAL(9,BO22:BO27)</f>
        <v>-3933.2</v>
      </c>
      <c r="BP28" s="41" t="n">
        <f aca="false">SUBTOTAL(9,BP22:BP27)</f>
        <v>-13542.98</v>
      </c>
      <c r="BQ28" s="41" t="n">
        <f aca="false">SUBTOTAL(9,BQ22:BQ27)</f>
        <v>0</v>
      </c>
      <c r="BR28" s="41" t="n">
        <f aca="false">SUBTOTAL(9,BR22:BR27)</f>
        <v>0</v>
      </c>
      <c r="BS28" s="41" t="n">
        <f aca="false">SUBTOTAL(9,BS22:BS27)</f>
        <v>0</v>
      </c>
      <c r="BT28" s="41" t="n">
        <f aca="false">SUBTOTAL(9,BT22:BT27)</f>
        <v>-12395.69</v>
      </c>
      <c r="BU28" s="41" t="n">
        <f aca="false">SUBTOTAL(9,BU22:BU27)</f>
        <v>0</v>
      </c>
      <c r="BV28" s="41" t="n">
        <f aca="false">SUBTOTAL(9,BV22:BV27)</f>
        <v>-3367.04</v>
      </c>
      <c r="BW28" s="41" t="n">
        <f aca="false">SUBTOTAL(9,BW22:BW27)</f>
        <v>-5330.49</v>
      </c>
      <c r="BX28" s="41" t="n">
        <f aca="false">SUBTOTAL(9,BX22:BX27)</f>
        <v>-250</v>
      </c>
      <c r="BY28" s="41" t="n">
        <f aca="false">SUBTOTAL(9,BY22:BY27)</f>
        <v>-3259.55</v>
      </c>
      <c r="BZ28" s="41" t="n">
        <f aca="false">SUBTOTAL(9,BZ22:BZ27)</f>
        <v>-6107.88</v>
      </c>
      <c r="CA28" s="41" t="n">
        <f aca="false">SUBTOTAL(9,CA22:CA27)</f>
        <v>-2565.6</v>
      </c>
      <c r="CB28" s="41" t="n">
        <f aca="false">SUBTOTAL(9,CB22:CB27)</f>
        <v>0</v>
      </c>
      <c r="CC28" s="41" t="n">
        <f aca="false">SUBTOTAL(9,CC22:CC27)</f>
        <v>0</v>
      </c>
      <c r="CD28" s="41" t="n">
        <f aca="false">SUBTOTAL(9,CD22:CD27)</f>
        <v>-7910.1</v>
      </c>
      <c r="CE28" s="41" t="n">
        <f aca="false">SUBTOTAL(9,CE22:CE27)</f>
        <v>-22625.39</v>
      </c>
      <c r="CF28" s="41" t="n">
        <f aca="false">SUBTOTAL(9,CF22:CF27)</f>
        <v>-250</v>
      </c>
      <c r="CG28" s="41" t="n">
        <f aca="false">SUBTOTAL(9,CG22:CG27)</f>
        <v>-250</v>
      </c>
      <c r="CH28" s="41" t="n">
        <f aca="false">SUBTOTAL(9,CH22:CH27)</f>
        <v>-6244.1</v>
      </c>
      <c r="CI28" s="41" t="n">
        <f aca="false">SUBTOTAL(9,CI22:CI27)</f>
        <v>-250</v>
      </c>
      <c r="CJ28" s="41" t="n">
        <f aca="false">SUBTOTAL(9,CJ22:CJ27)</f>
        <v>0</v>
      </c>
      <c r="CK28" s="41" t="n">
        <f aca="false">SUBTOTAL(9,CK22:CK27)</f>
        <v>0</v>
      </c>
      <c r="CL28" s="41" t="n">
        <f aca="false">SUBTOTAL(9,CL22:CL27)</f>
        <v>0</v>
      </c>
      <c r="CM28" s="41" t="n">
        <f aca="false">SUBTOTAL(9,CM22:CM27)</f>
        <v>0</v>
      </c>
      <c r="CN28" s="41" t="n">
        <f aca="false">SUBTOTAL(9,CN22:CN27)</f>
        <v>-250</v>
      </c>
      <c r="CO28" s="41" t="n">
        <f aca="false">SUBTOTAL(9,CO22:CO27)</f>
        <v>-250</v>
      </c>
      <c r="CP28" s="41" t="n">
        <f aca="false">SUBTOTAL(9,CP22:CP27)</f>
        <v>-250</v>
      </c>
      <c r="CQ28" s="41" t="n">
        <f aca="false">SUBTOTAL(9,CQ22:CQ27)</f>
        <v>-250</v>
      </c>
      <c r="CR28" s="41" t="n">
        <f aca="false">SUBTOTAL(9,CR22:CR27)</f>
        <v>-250</v>
      </c>
      <c r="CS28" s="41" t="n">
        <f aca="false">SUBTOTAL(9,CS22:CS27)</f>
        <v>-250</v>
      </c>
      <c r="CT28" s="41" t="n">
        <f aca="false">SUBTOTAL(9,CT22:CT27)</f>
        <v>-250</v>
      </c>
      <c r="CU28" s="41" t="n">
        <f aca="false">SUBTOTAL(9,CU22:CU27)</f>
        <v>-250</v>
      </c>
      <c r="CV28" s="41" t="n">
        <f aca="false">SUBTOTAL(9,CV22:CV27)</f>
        <v>-5105.49</v>
      </c>
      <c r="CW28" s="41" t="n">
        <f aca="false">SUBTOTAL(9,CW22:CW27)</f>
        <v>-250</v>
      </c>
      <c r="CX28" s="41" t="n">
        <f aca="false">SUBTOTAL(9,CX22:CX27)</f>
        <v>-250</v>
      </c>
      <c r="CY28" s="41" t="n">
        <f aca="false">SUBTOTAL(9,CY22:CY27)</f>
        <v>-250</v>
      </c>
      <c r="CZ28" s="41" t="n">
        <f aca="false">SUBTOTAL(9,CZ22:CZ27)</f>
        <v>-250</v>
      </c>
      <c r="DA28" s="41" t="n">
        <f aca="false">SUBTOTAL(9,DA22:DA27)</f>
        <v>-250</v>
      </c>
      <c r="DB28" s="41" t="n">
        <f aca="false">SUBTOTAL(9,DB22:DB27)</f>
        <v>-225</v>
      </c>
      <c r="DC28" s="41" t="n">
        <f aca="false">SUBTOTAL(9,DC22:DC27)</f>
        <v>0</v>
      </c>
      <c r="DD28" s="41" t="n">
        <f aca="false">SUBTOTAL(9,DD22:DD27)</f>
        <v>0</v>
      </c>
      <c r="DE28" s="41" t="n">
        <f aca="false">SUBTOTAL(9,DE22:DE27)</f>
        <v>0</v>
      </c>
      <c r="DF28" s="41" t="n">
        <f aca="false">SUBTOTAL(9,DF22:DF27)</f>
        <v>-250</v>
      </c>
      <c r="DG28" s="41" t="n">
        <f aca="false">SUBTOTAL(9,DG22:DG27)</f>
        <v>0</v>
      </c>
      <c r="DH28" s="41" t="n">
        <f aca="false">SUBTOTAL(9,DH22:DH27)</f>
        <v>-184275.32</v>
      </c>
      <c r="DI28" s="41" t="n">
        <f aca="false">SUBTOTAL(9,DI22:DI27)</f>
        <v>0</v>
      </c>
      <c r="DJ28" s="41" t="n">
        <f aca="false">SUBTOTAL(9,DJ22:DJ27)</f>
        <v>0</v>
      </c>
      <c r="DK28" s="41" t="n">
        <f aca="false">SUBTOTAL(9,DK22:DK27)</f>
        <v>0</v>
      </c>
      <c r="DL28" s="41" t="n">
        <f aca="false">SUBTOTAL(9,DL22:DL27)</f>
        <v>0</v>
      </c>
      <c r="DM28" s="41" t="n">
        <f aca="false">SUBTOTAL(9,DM22:DM27)</f>
        <v>0</v>
      </c>
      <c r="DN28" s="41" t="n">
        <f aca="false">SUBTOTAL(9,DN22:DN27)</f>
        <v>-24715.89</v>
      </c>
      <c r="DO28" s="41" t="n">
        <f aca="false">SUBTOTAL(9,DO22:DO27)</f>
        <v>-250</v>
      </c>
      <c r="DP28" s="41" t="n">
        <f aca="false">SUBTOTAL(9,DP22:DP27)</f>
        <v>-250</v>
      </c>
      <c r="DQ28" s="41" t="n">
        <f aca="false">SUBTOTAL(9,DQ22:DQ27)</f>
        <v>0</v>
      </c>
      <c r="DR28" s="41" t="n">
        <f aca="false">SUBTOTAL(9,DR22:DR27)</f>
        <v>0</v>
      </c>
      <c r="DS28" s="41" t="n">
        <f aca="false">SUBTOTAL(9,DS22:DS27)</f>
        <v>-250</v>
      </c>
      <c r="DT28" s="41" t="n">
        <f aca="false">SUBTOTAL(9,DT22:DT27)</f>
        <v>0</v>
      </c>
      <c r="DU28" s="41" t="n">
        <f aca="false">SUBTOTAL(9,DU22:DU27)</f>
        <v>0</v>
      </c>
      <c r="DV28" s="41" t="n">
        <f aca="false">SUBTOTAL(9,DV22:DV27)</f>
        <v>0</v>
      </c>
      <c r="DW28" s="41" t="n">
        <f aca="false">SUBTOTAL(9,DW22:DW27)</f>
        <v>0</v>
      </c>
      <c r="DX28" s="41" t="n">
        <f aca="false">SUBTOTAL(9,DX22:DX27)</f>
        <v>0</v>
      </c>
      <c r="DY28" s="41" t="n">
        <f aca="false">SUBTOTAL(9,DY22:DY27)</f>
        <v>0</v>
      </c>
      <c r="DZ28" s="41" t="n">
        <f aca="false">SUBTOTAL(9,DZ22:DZ27)</f>
        <v>0</v>
      </c>
      <c r="EA28" s="41" t="n">
        <f aca="false">SUBTOTAL(9,EA22:EA27)</f>
        <v>0</v>
      </c>
      <c r="EB28" s="41" t="n">
        <f aca="false">SUBTOTAL(9,EB22:EB27)</f>
        <v>0</v>
      </c>
      <c r="EC28" s="41" t="n">
        <f aca="false">SUBTOTAL(9,EC22:EC27)</f>
        <v>0</v>
      </c>
      <c r="ED28" s="41" t="n">
        <f aca="false">SUBTOTAL(9,ED22:ED27)</f>
        <v>0</v>
      </c>
      <c r="EE28" s="41" t="n">
        <f aca="false">SUBTOTAL(9,EE22:EE27)</f>
        <v>0</v>
      </c>
      <c r="EF28" s="41" t="n">
        <f aca="false">SUBTOTAL(9,EF22:EF27)</f>
        <v>0</v>
      </c>
      <c r="EG28" s="41" t="n">
        <f aca="false">SUBTOTAL(9,EG22:EG27)</f>
        <v>0</v>
      </c>
      <c r="EH28" s="41" t="n">
        <f aca="false">SUBTOTAL(9,EH22:EH27)</f>
        <v>0</v>
      </c>
      <c r="EI28" s="41" t="n">
        <f aca="false">SUBTOTAL(9,EI22:EI27)</f>
        <v>0</v>
      </c>
      <c r="EJ28" s="41" t="n">
        <f aca="false">SUBTOTAL(9,EJ22:EJ27)</f>
        <v>0</v>
      </c>
      <c r="EK28" s="41" t="n">
        <f aca="false">SUBTOTAL(9,EK22:EK27)</f>
        <v>0</v>
      </c>
      <c r="EL28" s="41" t="n">
        <f aca="false">SUBTOTAL(9,EL22:EL27)</f>
        <v>0</v>
      </c>
      <c r="EM28" s="42" t="n">
        <f aca="false">SUBTOTAL(9,EM22:EM27)</f>
        <v>-383960.09</v>
      </c>
    </row>
    <row r="29" customFormat="false" ht="12.2" hidden="false" customHeight="true" outlineLevel="2" collapsed="false">
      <c r="A29" s="31"/>
      <c r="B29" s="1" t="s">
        <v>293</v>
      </c>
      <c r="C29" s="32" t="s">
        <v>294</v>
      </c>
      <c r="D29" s="33" t="s">
        <v>295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 t="n">
        <v>224.93</v>
      </c>
      <c r="AJ29" s="34" t="n">
        <v>44.98</v>
      </c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 t="n">
        <v>11824.09</v>
      </c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 t="n">
        <v>967.36</v>
      </c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 t="n">
        <v>16131.32</v>
      </c>
      <c r="DI29" s="34"/>
      <c r="DJ29" s="34"/>
      <c r="DK29" s="34"/>
      <c r="DL29" s="34"/>
      <c r="DM29" s="34"/>
      <c r="DN29" s="34" t="n">
        <v>1175.71</v>
      </c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 t="n">
        <v>30368.39</v>
      </c>
    </row>
    <row r="30" customFormat="false" ht="12.2" hidden="false" customHeight="true" outlineLevel="2" collapsed="false">
      <c r="A30" s="31"/>
      <c r="B30" s="1" t="s">
        <v>293</v>
      </c>
      <c r="C30" s="32" t="s">
        <v>296</v>
      </c>
      <c r="D30" s="33" t="s">
        <v>297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 t="n">
        <v>38.64</v>
      </c>
      <c r="AE30" s="34" t="n">
        <v>18.89</v>
      </c>
      <c r="AF30" s="34" t="n">
        <v>49.54</v>
      </c>
      <c r="AG30" s="34" t="n">
        <v>12.7</v>
      </c>
      <c r="AH30" s="34" t="n">
        <v>12.31</v>
      </c>
      <c r="AI30" s="34" t="n">
        <v>54.42</v>
      </c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 t="n">
        <v>14.18</v>
      </c>
      <c r="AY30" s="34" t="n">
        <v>15.97</v>
      </c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 t="n">
        <v>122.22</v>
      </c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 t="n">
        <v>10474.83</v>
      </c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 t="n">
        <v>10813.7</v>
      </c>
    </row>
    <row r="31" customFormat="false" ht="12.2" hidden="false" customHeight="true" outlineLevel="2" collapsed="false">
      <c r="A31" s="31"/>
      <c r="B31" s="1" t="s">
        <v>293</v>
      </c>
      <c r="C31" s="32" t="s">
        <v>298</v>
      </c>
      <c r="D31" s="33" t="s">
        <v>299</v>
      </c>
      <c r="E31" s="32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 t="n">
        <v>0.17</v>
      </c>
      <c r="AE31" s="34" t="n">
        <v>0.12</v>
      </c>
      <c r="AF31" s="34" t="n">
        <v>0.12</v>
      </c>
      <c r="AG31" s="34" t="n">
        <v>0.25</v>
      </c>
      <c r="AH31" s="34" t="n">
        <v>0.45</v>
      </c>
      <c r="AI31" s="34" t="n">
        <v>0.09</v>
      </c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 t="n">
        <v>0.4</v>
      </c>
      <c r="AY31" s="34" t="n">
        <v>0.22</v>
      </c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 t="n">
        <v>1.82</v>
      </c>
    </row>
    <row r="32" customFormat="false" ht="12.2" hidden="false" customHeight="true" outlineLevel="2" collapsed="false">
      <c r="A32" s="31"/>
      <c r="B32" s="1" t="s">
        <v>293</v>
      </c>
      <c r="C32" s="32" t="s">
        <v>300</v>
      </c>
      <c r="D32" s="33" t="s">
        <v>301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 t="n">
        <v>0.56</v>
      </c>
      <c r="AE32" s="34" t="n">
        <v>0.48</v>
      </c>
      <c r="AF32" s="34" t="n">
        <v>0.38</v>
      </c>
      <c r="AG32" s="34" t="n">
        <v>0.94</v>
      </c>
      <c r="AH32" s="34" t="n">
        <v>1.64</v>
      </c>
      <c r="AI32" s="34" t="n">
        <v>0.33</v>
      </c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 t="n">
        <v>1.48</v>
      </c>
      <c r="AY32" s="34" t="n">
        <v>0.75</v>
      </c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 t="n">
        <v>6.56</v>
      </c>
    </row>
    <row r="33" s="38" customFormat="true" ht="12.2" hidden="false" customHeight="true" outlineLevel="1" collapsed="false">
      <c r="A33" s="31"/>
      <c r="B33" s="38" t="s">
        <v>302</v>
      </c>
      <c r="C33" s="39"/>
      <c r="D33" s="40"/>
      <c r="E33" s="39"/>
      <c r="G33" s="41" t="n">
        <f aca="false">SUBTOTAL(9,G29:G32)</f>
        <v>0</v>
      </c>
      <c r="H33" s="41" t="n">
        <f aca="false">SUBTOTAL(9,H29:H32)</f>
        <v>0</v>
      </c>
      <c r="I33" s="41" t="n">
        <f aca="false">SUBTOTAL(9,I29:I32)</f>
        <v>0</v>
      </c>
      <c r="J33" s="41" t="n">
        <f aca="false">SUBTOTAL(9,J29:J32)</f>
        <v>0</v>
      </c>
      <c r="K33" s="41" t="n">
        <f aca="false">SUBTOTAL(9,K29:K32)</f>
        <v>0</v>
      </c>
      <c r="L33" s="41" t="n">
        <f aca="false">SUBTOTAL(9,L29:L32)</f>
        <v>0</v>
      </c>
      <c r="M33" s="41" t="n">
        <f aca="false">SUBTOTAL(9,M29:M32)</f>
        <v>0</v>
      </c>
      <c r="N33" s="41" t="n">
        <f aca="false">SUBTOTAL(9,N29:N32)</f>
        <v>0</v>
      </c>
      <c r="O33" s="41" t="n">
        <f aca="false">SUBTOTAL(9,O29:O32)</f>
        <v>0</v>
      </c>
      <c r="P33" s="41" t="n">
        <f aca="false">SUBTOTAL(9,P29:P32)</f>
        <v>0</v>
      </c>
      <c r="Q33" s="41" t="n">
        <f aca="false">SUBTOTAL(9,Q29:Q32)</f>
        <v>0</v>
      </c>
      <c r="R33" s="41" t="n">
        <f aca="false">SUBTOTAL(9,R29:R32)</f>
        <v>0</v>
      </c>
      <c r="S33" s="41" t="n">
        <f aca="false">SUBTOTAL(9,S29:S32)</f>
        <v>0</v>
      </c>
      <c r="T33" s="41" t="n">
        <f aca="false">SUBTOTAL(9,T29:T32)</f>
        <v>0</v>
      </c>
      <c r="U33" s="41" t="n">
        <f aca="false">SUBTOTAL(9,U29:U32)</f>
        <v>0</v>
      </c>
      <c r="V33" s="41" t="n">
        <f aca="false">SUBTOTAL(9,V29:V32)</f>
        <v>0</v>
      </c>
      <c r="W33" s="41" t="n">
        <f aca="false">SUBTOTAL(9,W29:W32)</f>
        <v>0</v>
      </c>
      <c r="X33" s="41" t="n">
        <f aca="false">SUBTOTAL(9,X29:X32)</f>
        <v>0</v>
      </c>
      <c r="Y33" s="41" t="n">
        <f aca="false">SUBTOTAL(9,Y29:Y32)</f>
        <v>0</v>
      </c>
      <c r="Z33" s="41" t="n">
        <f aca="false">SUBTOTAL(9,Z29:Z32)</f>
        <v>0</v>
      </c>
      <c r="AA33" s="41" t="n">
        <f aca="false">SUBTOTAL(9,AA29:AA32)</f>
        <v>0</v>
      </c>
      <c r="AB33" s="41" t="n">
        <f aca="false">SUBTOTAL(9,AB29:AB32)</f>
        <v>0</v>
      </c>
      <c r="AC33" s="41" t="n">
        <f aca="false">SUBTOTAL(9,AC29:AC32)</f>
        <v>0</v>
      </c>
      <c r="AD33" s="41" t="n">
        <f aca="false">SUBTOTAL(9,AD29:AD32)</f>
        <v>39.37</v>
      </c>
      <c r="AE33" s="41" t="n">
        <f aca="false">SUBTOTAL(9,AE29:AE32)</f>
        <v>19.49</v>
      </c>
      <c r="AF33" s="41" t="n">
        <f aca="false">SUBTOTAL(9,AF29:AF32)</f>
        <v>50.04</v>
      </c>
      <c r="AG33" s="41" t="n">
        <f aca="false">SUBTOTAL(9,AG29:AG32)</f>
        <v>13.89</v>
      </c>
      <c r="AH33" s="41" t="n">
        <f aca="false">SUBTOTAL(9,AH29:AH32)</f>
        <v>14.4</v>
      </c>
      <c r="AI33" s="41" t="n">
        <f aca="false">SUBTOTAL(9,AI29:AI32)</f>
        <v>279.77</v>
      </c>
      <c r="AJ33" s="41" t="n">
        <f aca="false">SUBTOTAL(9,AJ29:AJ32)</f>
        <v>44.98</v>
      </c>
      <c r="AK33" s="41" t="n">
        <f aca="false">SUBTOTAL(9,AK29:AK32)</f>
        <v>0</v>
      </c>
      <c r="AL33" s="41" t="n">
        <f aca="false">SUBTOTAL(9,AL29:AL32)</f>
        <v>0</v>
      </c>
      <c r="AM33" s="41" t="n">
        <f aca="false">SUBTOTAL(9,AM29:AM32)</f>
        <v>0</v>
      </c>
      <c r="AN33" s="41" t="n">
        <f aca="false">SUBTOTAL(9,AN29:AN32)</f>
        <v>0</v>
      </c>
      <c r="AO33" s="41" t="n">
        <f aca="false">SUBTOTAL(9,AO29:AO32)</f>
        <v>0</v>
      </c>
      <c r="AP33" s="41" t="n">
        <f aca="false">SUBTOTAL(9,AP29:AP32)</f>
        <v>0</v>
      </c>
      <c r="AQ33" s="41" t="n">
        <f aca="false">SUBTOTAL(9,AQ29:AQ32)</f>
        <v>0</v>
      </c>
      <c r="AR33" s="41" t="n">
        <f aca="false">SUBTOTAL(9,AR29:AR32)</f>
        <v>0</v>
      </c>
      <c r="AS33" s="41" t="n">
        <f aca="false">SUBTOTAL(9,AS29:AS32)</f>
        <v>0</v>
      </c>
      <c r="AT33" s="41" t="n">
        <f aca="false">SUBTOTAL(9,AT29:AT32)</f>
        <v>0</v>
      </c>
      <c r="AU33" s="41" t="n">
        <f aca="false">SUBTOTAL(9,AU29:AU32)</f>
        <v>0</v>
      </c>
      <c r="AV33" s="41" t="n">
        <f aca="false">SUBTOTAL(9,AV29:AV32)</f>
        <v>0</v>
      </c>
      <c r="AW33" s="41" t="n">
        <f aca="false">SUBTOTAL(9,AW29:AW32)</f>
        <v>11824.09</v>
      </c>
      <c r="AX33" s="41" t="n">
        <f aca="false">SUBTOTAL(9,AX29:AX32)</f>
        <v>16.06</v>
      </c>
      <c r="AY33" s="41" t="n">
        <f aca="false">SUBTOTAL(9,AY29:AY32)</f>
        <v>16.94</v>
      </c>
      <c r="AZ33" s="41" t="n">
        <f aca="false">SUBTOTAL(9,AZ29:AZ32)</f>
        <v>0</v>
      </c>
      <c r="BA33" s="41" t="n">
        <f aca="false">SUBTOTAL(9,BA29:BA32)</f>
        <v>0</v>
      </c>
      <c r="BB33" s="41" t="n">
        <f aca="false">SUBTOTAL(9,BB29:BB32)</f>
        <v>0</v>
      </c>
      <c r="BC33" s="41" t="n">
        <f aca="false">SUBTOTAL(9,BC29:BC32)</f>
        <v>0</v>
      </c>
      <c r="BD33" s="41" t="n">
        <f aca="false">SUBTOTAL(9,BD29:BD32)</f>
        <v>0</v>
      </c>
      <c r="BE33" s="41" t="n">
        <f aca="false">SUBTOTAL(9,BE29:BE32)</f>
        <v>0</v>
      </c>
      <c r="BF33" s="41" t="n">
        <f aca="false">SUBTOTAL(9,BF29:BF32)</f>
        <v>0</v>
      </c>
      <c r="BG33" s="41" t="n">
        <f aca="false">SUBTOTAL(9,BG29:BG32)</f>
        <v>0</v>
      </c>
      <c r="BH33" s="41" t="n">
        <f aca="false">SUBTOTAL(9,BH29:BH32)</f>
        <v>0</v>
      </c>
      <c r="BI33" s="41" t="n">
        <f aca="false">SUBTOTAL(9,BI29:BI32)</f>
        <v>0</v>
      </c>
      <c r="BJ33" s="41" t="n">
        <f aca="false">SUBTOTAL(9,BJ29:BJ32)</f>
        <v>0</v>
      </c>
      <c r="BK33" s="41" t="n">
        <f aca="false">SUBTOTAL(9,BK29:BK32)</f>
        <v>0</v>
      </c>
      <c r="BL33" s="41" t="n">
        <f aca="false">SUBTOTAL(9,BL29:BL32)</f>
        <v>0</v>
      </c>
      <c r="BM33" s="41" t="n">
        <f aca="false">SUBTOTAL(9,BM29:BM32)</f>
        <v>0</v>
      </c>
      <c r="BN33" s="41" t="n">
        <f aca="false">SUBTOTAL(9,BN29:BN32)</f>
        <v>0</v>
      </c>
      <c r="BO33" s="41" t="n">
        <f aca="false">SUBTOTAL(9,BO29:BO32)</f>
        <v>0</v>
      </c>
      <c r="BP33" s="41" t="n">
        <f aca="false">SUBTOTAL(9,BP29:BP32)</f>
        <v>0</v>
      </c>
      <c r="BQ33" s="41" t="n">
        <f aca="false">SUBTOTAL(9,BQ29:BQ32)</f>
        <v>0</v>
      </c>
      <c r="BR33" s="41" t="n">
        <f aca="false">SUBTOTAL(9,BR29:BR32)</f>
        <v>0</v>
      </c>
      <c r="BS33" s="41" t="n">
        <f aca="false">SUBTOTAL(9,BS29:BS32)</f>
        <v>0</v>
      </c>
      <c r="BT33" s="41" t="n">
        <f aca="false">SUBTOTAL(9,BT29:BT32)</f>
        <v>0</v>
      </c>
      <c r="BU33" s="41" t="n">
        <f aca="false">SUBTOTAL(9,BU29:BU32)</f>
        <v>0</v>
      </c>
      <c r="BV33" s="41" t="n">
        <f aca="false">SUBTOTAL(9,BV29:BV32)</f>
        <v>0</v>
      </c>
      <c r="BW33" s="41" t="n">
        <f aca="false">SUBTOTAL(9,BW29:BW32)</f>
        <v>0</v>
      </c>
      <c r="BX33" s="41" t="n">
        <f aca="false">SUBTOTAL(9,BX29:BX32)</f>
        <v>0</v>
      </c>
      <c r="BY33" s="41" t="n">
        <f aca="false">SUBTOTAL(9,BY29:BY32)</f>
        <v>0</v>
      </c>
      <c r="BZ33" s="41" t="n">
        <f aca="false">SUBTOTAL(9,BZ29:BZ32)</f>
        <v>122.22</v>
      </c>
      <c r="CA33" s="41" t="n">
        <f aca="false">SUBTOTAL(9,CA29:CA32)</f>
        <v>0</v>
      </c>
      <c r="CB33" s="41" t="n">
        <f aca="false">SUBTOTAL(9,CB29:CB32)</f>
        <v>0</v>
      </c>
      <c r="CC33" s="41" t="n">
        <f aca="false">SUBTOTAL(9,CC29:CC32)</f>
        <v>0</v>
      </c>
      <c r="CD33" s="41" t="n">
        <f aca="false">SUBTOTAL(9,CD29:CD32)</f>
        <v>0</v>
      </c>
      <c r="CE33" s="41" t="n">
        <f aca="false">SUBTOTAL(9,CE29:CE32)</f>
        <v>967.36</v>
      </c>
      <c r="CF33" s="41" t="n">
        <f aca="false">SUBTOTAL(9,CF29:CF32)</f>
        <v>0</v>
      </c>
      <c r="CG33" s="41" t="n">
        <f aca="false">SUBTOTAL(9,CG29:CG32)</f>
        <v>0</v>
      </c>
      <c r="CH33" s="41" t="n">
        <f aca="false">SUBTOTAL(9,CH29:CH32)</f>
        <v>0</v>
      </c>
      <c r="CI33" s="41" t="n">
        <f aca="false">SUBTOTAL(9,CI29:CI32)</f>
        <v>0</v>
      </c>
      <c r="CJ33" s="41" t="n">
        <f aca="false">SUBTOTAL(9,CJ29:CJ32)</f>
        <v>0</v>
      </c>
      <c r="CK33" s="41" t="n">
        <f aca="false">SUBTOTAL(9,CK29:CK32)</f>
        <v>0</v>
      </c>
      <c r="CL33" s="41" t="n">
        <f aca="false">SUBTOTAL(9,CL29:CL32)</f>
        <v>0</v>
      </c>
      <c r="CM33" s="41" t="n">
        <f aca="false">SUBTOTAL(9,CM29:CM32)</f>
        <v>0</v>
      </c>
      <c r="CN33" s="41" t="n">
        <f aca="false">SUBTOTAL(9,CN29:CN32)</f>
        <v>0</v>
      </c>
      <c r="CO33" s="41" t="n">
        <f aca="false">SUBTOTAL(9,CO29:CO32)</f>
        <v>0</v>
      </c>
      <c r="CP33" s="41" t="n">
        <f aca="false">SUBTOTAL(9,CP29:CP32)</f>
        <v>0</v>
      </c>
      <c r="CQ33" s="41" t="n">
        <f aca="false">SUBTOTAL(9,CQ29:CQ32)</f>
        <v>0</v>
      </c>
      <c r="CR33" s="41" t="n">
        <f aca="false">SUBTOTAL(9,CR29:CR32)</f>
        <v>0</v>
      </c>
      <c r="CS33" s="41" t="n">
        <f aca="false">SUBTOTAL(9,CS29:CS32)</f>
        <v>0</v>
      </c>
      <c r="CT33" s="41" t="n">
        <f aca="false">SUBTOTAL(9,CT29:CT32)</f>
        <v>0</v>
      </c>
      <c r="CU33" s="41" t="n">
        <f aca="false">SUBTOTAL(9,CU29:CU32)</f>
        <v>0</v>
      </c>
      <c r="CV33" s="41" t="n">
        <f aca="false">SUBTOTAL(9,CV29:CV32)</f>
        <v>0</v>
      </c>
      <c r="CW33" s="41" t="n">
        <f aca="false">SUBTOTAL(9,CW29:CW32)</f>
        <v>0</v>
      </c>
      <c r="CX33" s="41" t="n">
        <f aca="false">SUBTOTAL(9,CX29:CX32)</f>
        <v>0</v>
      </c>
      <c r="CY33" s="41" t="n">
        <f aca="false">SUBTOTAL(9,CY29:CY32)</f>
        <v>0</v>
      </c>
      <c r="CZ33" s="41" t="n">
        <f aca="false">SUBTOTAL(9,CZ29:CZ32)</f>
        <v>0</v>
      </c>
      <c r="DA33" s="41" t="n">
        <f aca="false">SUBTOTAL(9,DA29:DA32)</f>
        <v>0</v>
      </c>
      <c r="DB33" s="41" t="n">
        <f aca="false">SUBTOTAL(9,DB29:DB32)</f>
        <v>0</v>
      </c>
      <c r="DC33" s="41" t="n">
        <f aca="false">SUBTOTAL(9,DC29:DC32)</f>
        <v>0</v>
      </c>
      <c r="DD33" s="41" t="n">
        <f aca="false">SUBTOTAL(9,DD29:DD32)</f>
        <v>0</v>
      </c>
      <c r="DE33" s="41" t="n">
        <f aca="false">SUBTOTAL(9,DE29:DE32)</f>
        <v>0</v>
      </c>
      <c r="DF33" s="41" t="n">
        <f aca="false">SUBTOTAL(9,DF29:DF32)</f>
        <v>0</v>
      </c>
      <c r="DG33" s="41" t="n">
        <f aca="false">SUBTOTAL(9,DG29:DG32)</f>
        <v>0</v>
      </c>
      <c r="DH33" s="41" t="n">
        <f aca="false">SUBTOTAL(9,DH29:DH32)</f>
        <v>26606.15</v>
      </c>
      <c r="DI33" s="41" t="n">
        <f aca="false">SUBTOTAL(9,DI29:DI32)</f>
        <v>0</v>
      </c>
      <c r="DJ33" s="41" t="n">
        <f aca="false">SUBTOTAL(9,DJ29:DJ32)</f>
        <v>0</v>
      </c>
      <c r="DK33" s="41" t="n">
        <f aca="false">SUBTOTAL(9,DK29:DK32)</f>
        <v>0</v>
      </c>
      <c r="DL33" s="41" t="n">
        <f aca="false">SUBTOTAL(9,DL29:DL32)</f>
        <v>0</v>
      </c>
      <c r="DM33" s="41" t="n">
        <f aca="false">SUBTOTAL(9,DM29:DM32)</f>
        <v>0</v>
      </c>
      <c r="DN33" s="41" t="n">
        <f aca="false">SUBTOTAL(9,DN29:DN32)</f>
        <v>1175.71</v>
      </c>
      <c r="DO33" s="41" t="n">
        <f aca="false">SUBTOTAL(9,DO29:DO32)</f>
        <v>0</v>
      </c>
      <c r="DP33" s="41" t="n">
        <f aca="false">SUBTOTAL(9,DP29:DP32)</f>
        <v>0</v>
      </c>
      <c r="DQ33" s="41" t="n">
        <f aca="false">SUBTOTAL(9,DQ29:DQ32)</f>
        <v>0</v>
      </c>
      <c r="DR33" s="41" t="n">
        <f aca="false">SUBTOTAL(9,DR29:DR32)</f>
        <v>0</v>
      </c>
      <c r="DS33" s="41" t="n">
        <f aca="false">SUBTOTAL(9,DS29:DS32)</f>
        <v>0</v>
      </c>
      <c r="DT33" s="41" t="n">
        <f aca="false">SUBTOTAL(9,DT29:DT32)</f>
        <v>0</v>
      </c>
      <c r="DU33" s="41" t="n">
        <f aca="false">SUBTOTAL(9,DU29:DU32)</f>
        <v>0</v>
      </c>
      <c r="DV33" s="41" t="n">
        <f aca="false">SUBTOTAL(9,DV29:DV32)</f>
        <v>0</v>
      </c>
      <c r="DW33" s="41" t="n">
        <f aca="false">SUBTOTAL(9,DW29:DW32)</f>
        <v>0</v>
      </c>
      <c r="DX33" s="41" t="n">
        <f aca="false">SUBTOTAL(9,DX29:DX32)</f>
        <v>0</v>
      </c>
      <c r="DY33" s="41" t="n">
        <f aca="false">SUBTOTAL(9,DY29:DY32)</f>
        <v>0</v>
      </c>
      <c r="DZ33" s="41" t="n">
        <f aca="false">SUBTOTAL(9,DZ29:DZ32)</f>
        <v>0</v>
      </c>
      <c r="EA33" s="41" t="n">
        <f aca="false">SUBTOTAL(9,EA29:EA32)</f>
        <v>0</v>
      </c>
      <c r="EB33" s="41" t="n">
        <f aca="false">SUBTOTAL(9,EB29:EB32)</f>
        <v>0</v>
      </c>
      <c r="EC33" s="41" t="n">
        <f aca="false">SUBTOTAL(9,EC29:EC32)</f>
        <v>0</v>
      </c>
      <c r="ED33" s="41" t="n">
        <f aca="false">SUBTOTAL(9,ED29:ED32)</f>
        <v>0</v>
      </c>
      <c r="EE33" s="41" t="n">
        <f aca="false">SUBTOTAL(9,EE29:EE32)</f>
        <v>0</v>
      </c>
      <c r="EF33" s="41" t="n">
        <f aca="false">SUBTOTAL(9,EF29:EF32)</f>
        <v>0</v>
      </c>
      <c r="EG33" s="41" t="n">
        <f aca="false">SUBTOTAL(9,EG29:EG32)</f>
        <v>0</v>
      </c>
      <c r="EH33" s="41" t="n">
        <f aca="false">SUBTOTAL(9,EH29:EH32)</f>
        <v>0</v>
      </c>
      <c r="EI33" s="41" t="n">
        <f aca="false">SUBTOTAL(9,EI29:EI32)</f>
        <v>0</v>
      </c>
      <c r="EJ33" s="41" t="n">
        <f aca="false">SUBTOTAL(9,EJ29:EJ32)</f>
        <v>0</v>
      </c>
      <c r="EK33" s="41" t="n">
        <f aca="false">SUBTOTAL(9,EK29:EK32)</f>
        <v>0</v>
      </c>
      <c r="EL33" s="41" t="n">
        <f aca="false">SUBTOTAL(9,EL29:EL32)</f>
        <v>0</v>
      </c>
      <c r="EM33" s="42" t="n">
        <f aca="false">SUBTOTAL(9,EM29:EM32)</f>
        <v>41190.47</v>
      </c>
    </row>
    <row r="34" customFormat="false" ht="12.2" hidden="false" customHeight="true" outlineLevel="2" collapsed="false">
      <c r="A34" s="31"/>
      <c r="B34" s="1" t="s">
        <v>303</v>
      </c>
      <c r="C34" s="32" t="s">
        <v>304</v>
      </c>
      <c r="D34" s="33" t="s">
        <v>305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 t="n">
        <v>448.77</v>
      </c>
      <c r="S34" s="34"/>
      <c r="T34" s="34"/>
      <c r="U34" s="34"/>
      <c r="V34" s="34"/>
      <c r="W34" s="34"/>
      <c r="X34" s="34" t="n">
        <v>31.11</v>
      </c>
      <c r="Y34" s="34"/>
      <c r="Z34" s="34"/>
      <c r="AA34" s="34"/>
      <c r="AB34" s="34"/>
      <c r="AC34" s="34"/>
      <c r="AD34" s="34" t="n">
        <v>5.18</v>
      </c>
      <c r="AE34" s="34" t="n">
        <v>5.72</v>
      </c>
      <c r="AF34" s="34" t="n">
        <v>5.72</v>
      </c>
      <c r="AG34" s="34" t="n">
        <v>5.72</v>
      </c>
      <c r="AH34" s="34" t="n">
        <v>5.72</v>
      </c>
      <c r="AI34" s="34" t="n">
        <v>14.09</v>
      </c>
      <c r="AJ34" s="34" t="n">
        <v>14.09</v>
      </c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 t="n">
        <v>10.57</v>
      </c>
      <c r="AW34" s="34" t="n">
        <v>540</v>
      </c>
      <c r="AX34" s="34"/>
      <c r="AY34" s="34" t="n">
        <v>5.18</v>
      </c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 t="n">
        <v>14.09</v>
      </c>
      <c r="BM34" s="34" t="n">
        <v>540</v>
      </c>
      <c r="BN34" s="34"/>
      <c r="BO34" s="34" t="n">
        <v>391.94</v>
      </c>
      <c r="BP34" s="34" t="n">
        <v>540</v>
      </c>
      <c r="BQ34" s="34"/>
      <c r="BR34" s="34"/>
      <c r="BS34" s="34"/>
      <c r="BT34" s="34" t="n">
        <v>405</v>
      </c>
      <c r="BU34" s="34"/>
      <c r="BV34" s="34" t="n">
        <v>405</v>
      </c>
      <c r="BW34" s="34" t="n">
        <v>413.44</v>
      </c>
      <c r="BX34" s="34"/>
      <c r="BY34" s="34" t="n">
        <v>405</v>
      </c>
      <c r="BZ34" s="34" t="n">
        <v>540</v>
      </c>
      <c r="CA34" s="34" t="n">
        <v>540</v>
      </c>
      <c r="CB34" s="34"/>
      <c r="CC34" s="34"/>
      <c r="CD34" s="34" t="n">
        <v>379.69</v>
      </c>
      <c r="CE34" s="34" t="n">
        <v>540</v>
      </c>
      <c r="CF34" s="34"/>
      <c r="CG34" s="34"/>
      <c r="CH34" s="34" t="n">
        <v>413.44</v>
      </c>
      <c r="CI34" s="34"/>
      <c r="CJ34" s="34" t="n">
        <v>540</v>
      </c>
      <c r="CK34" s="34" t="n">
        <v>804.4</v>
      </c>
      <c r="CL34" s="34" t="n">
        <v>1000</v>
      </c>
      <c r="CM34" s="34" t="n">
        <v>1005</v>
      </c>
      <c r="CN34" s="34"/>
      <c r="CO34" s="34" t="n">
        <v>550</v>
      </c>
      <c r="CP34" s="34" t="n">
        <v>550</v>
      </c>
      <c r="CQ34" s="34" t="n">
        <v>550</v>
      </c>
      <c r="CR34" s="34" t="n">
        <v>550</v>
      </c>
      <c r="CS34" s="34" t="n">
        <v>550</v>
      </c>
      <c r="CT34" s="34" t="n">
        <v>550</v>
      </c>
      <c r="CU34" s="34" t="n">
        <v>550</v>
      </c>
      <c r="CV34" s="34" t="n">
        <v>540</v>
      </c>
      <c r="CW34" s="34" t="n">
        <v>475</v>
      </c>
      <c r="CX34" s="34" t="n">
        <v>475</v>
      </c>
      <c r="CY34" s="34" t="n">
        <v>475</v>
      </c>
      <c r="CZ34" s="34" t="n">
        <v>475</v>
      </c>
      <c r="DA34" s="34" t="n">
        <v>348.75</v>
      </c>
      <c r="DB34" s="34" t="n">
        <v>279</v>
      </c>
      <c r="DC34" s="34" t="n">
        <v>465</v>
      </c>
      <c r="DD34" s="34" t="n">
        <v>465</v>
      </c>
      <c r="DE34" s="34" t="n">
        <v>465</v>
      </c>
      <c r="DF34" s="34"/>
      <c r="DG34" s="34" t="n">
        <v>465</v>
      </c>
      <c r="DH34" s="34"/>
      <c r="DI34" s="34"/>
      <c r="DJ34" s="34"/>
      <c r="DK34" s="34"/>
      <c r="DL34" s="34"/>
      <c r="DM34" s="34"/>
      <c r="DN34" s="34" t="n">
        <v>540</v>
      </c>
      <c r="DO34" s="34"/>
      <c r="DP34" s="34"/>
      <c r="DQ34" s="34"/>
      <c r="DR34" s="34"/>
      <c r="DS34" s="34"/>
      <c r="DT34" s="34"/>
      <c r="DU34" s="34" t="n">
        <v>10.57</v>
      </c>
      <c r="DV34" s="34"/>
      <c r="DW34" s="34"/>
      <c r="DX34" s="34"/>
      <c r="DY34" s="34"/>
      <c r="DZ34" s="34"/>
      <c r="EA34" s="34"/>
      <c r="EB34" s="34" t="n">
        <v>1000</v>
      </c>
      <c r="EC34" s="34"/>
      <c r="ED34" s="34"/>
      <c r="EE34" s="34"/>
      <c r="EF34" s="34"/>
      <c r="EG34" s="34" t="n">
        <v>16.73</v>
      </c>
      <c r="EH34" s="34" t="n">
        <v>10.57</v>
      </c>
      <c r="EI34" s="34" t="n">
        <v>24.75</v>
      </c>
      <c r="EJ34" s="34" t="n">
        <v>7.71</v>
      </c>
      <c r="EK34" s="34" t="n">
        <v>41.48</v>
      </c>
      <c r="EL34" s="34"/>
      <c r="EM34" s="34" t="n">
        <v>20398.43</v>
      </c>
    </row>
    <row r="35" customFormat="false" ht="12.2" hidden="false" customHeight="true" outlineLevel="2" collapsed="false">
      <c r="A35" s="31"/>
      <c r="B35" s="1" t="s">
        <v>303</v>
      </c>
      <c r="C35" s="32" t="s">
        <v>306</v>
      </c>
      <c r="D35" s="33" t="s">
        <v>307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 t="n">
        <v>301.65</v>
      </c>
      <c r="CL35" s="34" t="n">
        <v>995</v>
      </c>
      <c r="CM35" s="34" t="n">
        <v>375</v>
      </c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 t="n">
        <v>375</v>
      </c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 t="n">
        <v>2046.65</v>
      </c>
    </row>
    <row r="36" customFormat="false" ht="12.2" hidden="false" customHeight="true" outlineLevel="2" collapsed="false">
      <c r="A36" s="31"/>
      <c r="B36" s="1" t="s">
        <v>303</v>
      </c>
      <c r="C36" s="32" t="s">
        <v>308</v>
      </c>
      <c r="D36" s="33" t="s">
        <v>309</v>
      </c>
      <c r="E36" s="3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 t="n">
        <v>12.29</v>
      </c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 t="n">
        <v>12.29</v>
      </c>
    </row>
    <row r="37" customFormat="false" ht="12.2" hidden="false" customHeight="true" outlineLevel="2" collapsed="false">
      <c r="A37" s="31"/>
      <c r="B37" s="1" t="s">
        <v>303</v>
      </c>
      <c r="C37" s="32" t="s">
        <v>310</v>
      </c>
      <c r="D37" s="33" t="s">
        <v>311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 t="n">
        <v>25.51</v>
      </c>
      <c r="Y37" s="34"/>
      <c r="Z37" s="34"/>
      <c r="AA37" s="34"/>
      <c r="AB37" s="34"/>
      <c r="AC37" s="34"/>
      <c r="AD37" s="34" t="n">
        <v>4.66</v>
      </c>
      <c r="AE37" s="34" t="n">
        <v>5.19</v>
      </c>
      <c r="AF37" s="34" t="n">
        <v>5.18</v>
      </c>
      <c r="AG37" s="34" t="n">
        <v>5.18</v>
      </c>
      <c r="AH37" s="34" t="n">
        <v>5.19</v>
      </c>
      <c r="AI37" s="34" t="n">
        <v>9.93</v>
      </c>
      <c r="AJ37" s="34" t="n">
        <v>9.93</v>
      </c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 t="n">
        <v>7.83</v>
      </c>
      <c r="AW37" s="34"/>
      <c r="AX37" s="34"/>
      <c r="AY37" s="34" t="n">
        <v>4.66</v>
      </c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 t="n">
        <v>9.93</v>
      </c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 t="n">
        <v>23.69</v>
      </c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 t="n">
        <v>10.43</v>
      </c>
      <c r="EH37" s="34" t="n">
        <v>15.01</v>
      </c>
      <c r="EI37" s="34"/>
      <c r="EJ37" s="34" t="n">
        <v>10.55</v>
      </c>
      <c r="EK37" s="34" t="n">
        <v>56.69</v>
      </c>
      <c r="EL37" s="34"/>
      <c r="EM37" s="34" t="n">
        <v>209.56</v>
      </c>
    </row>
    <row r="38" customFormat="false" ht="12.2" hidden="false" customHeight="true" outlineLevel="2" collapsed="false">
      <c r="A38" s="31"/>
      <c r="B38" s="1" t="s">
        <v>303</v>
      </c>
      <c r="C38" s="32" t="s">
        <v>312</v>
      </c>
      <c r="D38" s="33" t="s">
        <v>313</v>
      </c>
      <c r="E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 t="n">
        <v>22.09</v>
      </c>
      <c r="AE38" s="34" t="n">
        <v>24.37</v>
      </c>
      <c r="AF38" s="34" t="n">
        <v>24.37</v>
      </c>
      <c r="AG38" s="34" t="n">
        <v>24.37</v>
      </c>
      <c r="AH38" s="34" t="n">
        <v>24.37</v>
      </c>
      <c r="AI38" s="34" t="n">
        <v>22.74</v>
      </c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 t="n">
        <v>41.42</v>
      </c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 t="n">
        <v>183.73</v>
      </c>
    </row>
    <row r="39" customFormat="false" ht="12.2" hidden="false" customHeight="true" outlineLevel="2" collapsed="false">
      <c r="A39" s="31"/>
      <c r="B39" s="1" t="s">
        <v>303</v>
      </c>
      <c r="C39" s="32" t="s">
        <v>314</v>
      </c>
      <c r="D39" s="33" t="s">
        <v>315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 t="n">
        <v>6.21</v>
      </c>
      <c r="AF39" s="34"/>
      <c r="AG39" s="34"/>
      <c r="AH39" s="34"/>
      <c r="AI39" s="34"/>
      <c r="AJ39" s="34" t="n">
        <v>6.61</v>
      </c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 t="n">
        <v>12.82</v>
      </c>
    </row>
    <row r="40" customFormat="false" ht="12.2" hidden="false" customHeight="true" outlineLevel="2" collapsed="false">
      <c r="A40" s="31"/>
      <c r="B40" s="1" t="s">
        <v>303</v>
      </c>
      <c r="C40" s="32" t="s">
        <v>316</v>
      </c>
      <c r="D40" s="33" t="s">
        <v>317</v>
      </c>
      <c r="E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 t="n">
        <v>138.43</v>
      </c>
      <c r="BN40" s="34"/>
      <c r="BO40" s="34"/>
      <c r="BP40" s="34" t="n">
        <v>103.05</v>
      </c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 t="n">
        <v>812.88</v>
      </c>
      <c r="CL40" s="34" t="n">
        <v>342.1</v>
      </c>
      <c r="CM40" s="34" t="n">
        <v>190.26</v>
      </c>
      <c r="CN40" s="34"/>
      <c r="CO40" s="34"/>
      <c r="CP40" s="34"/>
      <c r="CQ40" s="34"/>
      <c r="CR40" s="34"/>
      <c r="CS40" s="34"/>
      <c r="CT40" s="34"/>
      <c r="CU40" s="34"/>
      <c r="CV40" s="34" t="n">
        <v>325.56</v>
      </c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 t="n">
        <v>561.37</v>
      </c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 t="n">
        <v>2473.65</v>
      </c>
    </row>
    <row r="41" customFormat="false" ht="12.2" hidden="false" customHeight="true" outlineLevel="2" collapsed="false">
      <c r="A41" s="31"/>
      <c r="B41" s="1" t="s">
        <v>303</v>
      </c>
      <c r="C41" s="32" t="s">
        <v>318</v>
      </c>
      <c r="D41" s="33" t="s">
        <v>319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 t="n">
        <v>0.01</v>
      </c>
      <c r="Y41" s="34"/>
      <c r="Z41" s="34"/>
      <c r="AA41" s="34"/>
      <c r="AB41" s="34"/>
      <c r="AC41" s="34"/>
      <c r="AD41" s="34"/>
      <c r="AE41" s="34"/>
      <c r="AF41" s="34" t="n">
        <v>26.16</v>
      </c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 t="n">
        <v>20.63</v>
      </c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 t="n">
        <v>1676.83</v>
      </c>
      <c r="CL41" s="34"/>
      <c r="CM41" s="34" t="n">
        <v>1119.63</v>
      </c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 t="n">
        <v>70.87</v>
      </c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 t="n">
        <v>5.39</v>
      </c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 t="n">
        <v>0.01</v>
      </c>
      <c r="EL41" s="34"/>
      <c r="EM41" s="34" t="n">
        <v>2919.53</v>
      </c>
    </row>
    <row r="42" customFormat="false" ht="12.2" hidden="false" customHeight="true" outlineLevel="2" collapsed="false">
      <c r="A42" s="31"/>
      <c r="B42" s="1" t="s">
        <v>303</v>
      </c>
      <c r="C42" s="32" t="s">
        <v>320</v>
      </c>
      <c r="D42" s="33" t="s">
        <v>321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 t="n">
        <v>855.88</v>
      </c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 t="n">
        <v>15.5</v>
      </c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 t="n">
        <v>871.38</v>
      </c>
    </row>
    <row r="43" customFormat="false" ht="12.2" hidden="false" customHeight="true" outlineLevel="2" collapsed="false">
      <c r="A43" s="31"/>
      <c r="B43" s="1" t="s">
        <v>303</v>
      </c>
      <c r="C43" s="32" t="s">
        <v>322</v>
      </c>
      <c r="D43" s="33" t="s">
        <v>323</v>
      </c>
      <c r="E43" s="32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 t="n">
        <v>54.95</v>
      </c>
      <c r="EJ43" s="34"/>
      <c r="EK43" s="34"/>
      <c r="EL43" s="34"/>
      <c r="EM43" s="34" t="n">
        <v>54.95</v>
      </c>
    </row>
    <row r="44" customFormat="false" ht="12.2" hidden="false" customHeight="true" outlineLevel="2" collapsed="false">
      <c r="A44" s="31"/>
      <c r="B44" s="1" t="s">
        <v>303</v>
      </c>
      <c r="C44" s="32" t="s">
        <v>324</v>
      </c>
      <c r="D44" s="33" t="s">
        <v>315</v>
      </c>
      <c r="E44" s="32"/>
      <c r="G44" s="34"/>
      <c r="H44" s="34"/>
      <c r="I44" s="34" t="n">
        <v>70</v>
      </c>
      <c r="J44" s="34" t="n">
        <v>70</v>
      </c>
      <c r="K44" s="34" t="n">
        <v>70</v>
      </c>
      <c r="L44" s="34" t="n">
        <v>70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 t="n">
        <v>140</v>
      </c>
      <c r="BN44" s="34" t="n">
        <v>70</v>
      </c>
      <c r="BO44" s="34" t="n">
        <v>50.81</v>
      </c>
      <c r="BP44" s="34" t="n">
        <v>70</v>
      </c>
      <c r="BQ44" s="34" t="n">
        <v>70</v>
      </c>
      <c r="BR44" s="34"/>
      <c r="BS44" s="34" t="n">
        <v>70</v>
      </c>
      <c r="BT44" s="34"/>
      <c r="BU44" s="34"/>
      <c r="BV44" s="34"/>
      <c r="BW44" s="34"/>
      <c r="BX44" s="34" t="n">
        <v>70</v>
      </c>
      <c r="BY44" s="34"/>
      <c r="BZ44" s="34" t="n">
        <v>70</v>
      </c>
      <c r="CA44" s="34"/>
      <c r="CB44" s="34"/>
      <c r="CC44" s="34" t="n">
        <v>70</v>
      </c>
      <c r="CD44" s="34" t="n">
        <v>49.22</v>
      </c>
      <c r="CE44" s="34" t="n">
        <v>70</v>
      </c>
      <c r="CF44" s="34" t="n">
        <v>70</v>
      </c>
      <c r="CG44" s="34" t="n">
        <v>70</v>
      </c>
      <c r="CH44" s="34"/>
      <c r="CI44" s="34" t="n">
        <v>70</v>
      </c>
      <c r="CJ44" s="34" t="n">
        <v>70</v>
      </c>
      <c r="CK44" s="34" t="n">
        <v>450.46</v>
      </c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 t="n">
        <v>70</v>
      </c>
      <c r="CW44" s="34"/>
      <c r="CX44" s="34"/>
      <c r="CY44" s="34"/>
      <c r="CZ44" s="34"/>
      <c r="DA44" s="34"/>
      <c r="DB44" s="34" t="n">
        <v>42</v>
      </c>
      <c r="DC44" s="34" t="n">
        <v>70</v>
      </c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 t="n">
        <v>1992.49</v>
      </c>
    </row>
    <row r="45" customFormat="false" ht="12.2" hidden="false" customHeight="true" outlineLevel="2" collapsed="false">
      <c r="A45" s="31"/>
      <c r="B45" s="1" t="s">
        <v>303</v>
      </c>
      <c r="C45" s="32" t="s">
        <v>325</v>
      </c>
      <c r="D45" s="33" t="s">
        <v>326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 t="n">
        <v>300</v>
      </c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 t="n">
        <v>300</v>
      </c>
    </row>
    <row r="46" customFormat="false" ht="12.2" hidden="false" customHeight="true" outlineLevel="2" collapsed="false">
      <c r="A46" s="31"/>
      <c r="B46" s="1" t="s">
        <v>303</v>
      </c>
      <c r="C46" s="32" t="s">
        <v>327</v>
      </c>
      <c r="D46" s="33" t="s">
        <v>328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 t="n">
        <v>144.79</v>
      </c>
      <c r="CL46" s="34"/>
      <c r="CM46" s="34" t="n">
        <v>370</v>
      </c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 t="n">
        <v>46.4</v>
      </c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 t="n">
        <v>561.19</v>
      </c>
    </row>
    <row r="47" customFormat="false" ht="12.2" hidden="false" customHeight="true" outlineLevel="2" collapsed="false">
      <c r="A47" s="31"/>
      <c r="B47" s="1" t="s">
        <v>303</v>
      </c>
      <c r="C47" s="32" t="s">
        <v>329</v>
      </c>
      <c r="D47" s="33" t="s">
        <v>330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 t="n">
        <v>0.04</v>
      </c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 t="n">
        <v>0.04</v>
      </c>
    </row>
    <row r="48" customFormat="false" ht="12.2" hidden="false" customHeight="true" outlineLevel="2" collapsed="false">
      <c r="A48" s="31"/>
      <c r="B48" s="1" t="s">
        <v>303</v>
      </c>
      <c r="C48" s="32" t="s">
        <v>331</v>
      </c>
      <c r="D48" s="33" t="s">
        <v>332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 t="n">
        <v>23.13</v>
      </c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 t="n">
        <v>20.96</v>
      </c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 t="n">
        <v>44.09</v>
      </c>
    </row>
    <row r="49" customFormat="false" ht="12.2" hidden="false" customHeight="true" outlineLevel="2" collapsed="false">
      <c r="A49" s="31"/>
      <c r="B49" s="1" t="s">
        <v>303</v>
      </c>
      <c r="C49" s="32" t="s">
        <v>333</v>
      </c>
      <c r="D49" s="33" t="s">
        <v>334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 t="n">
        <v>0.01</v>
      </c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 t="n">
        <v>0.02</v>
      </c>
      <c r="AJ49" s="34" t="n">
        <v>0.02</v>
      </c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 t="n">
        <v>0.01</v>
      </c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 t="n">
        <v>0.02</v>
      </c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 t="n">
        <v>0.01</v>
      </c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 t="n">
        <v>0.01</v>
      </c>
      <c r="EI49" s="34"/>
      <c r="EJ49" s="34"/>
      <c r="EK49" s="34" t="n">
        <v>0.01</v>
      </c>
      <c r="EL49" s="34"/>
      <c r="EM49" s="34" t="n">
        <v>0.11</v>
      </c>
    </row>
    <row r="50" customFormat="false" ht="12.2" hidden="false" customHeight="true" outlineLevel="2" collapsed="false">
      <c r="A50" s="31"/>
      <c r="B50" s="1" t="s">
        <v>303</v>
      </c>
      <c r="C50" s="32" t="s">
        <v>335</v>
      </c>
      <c r="D50" s="33" t="s">
        <v>336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 t="n">
        <v>22.06</v>
      </c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 t="n">
        <v>22.06</v>
      </c>
    </row>
    <row r="51" customFormat="false" ht="12.2" hidden="false" customHeight="true" outlineLevel="2" collapsed="false">
      <c r="A51" s="31"/>
      <c r="B51" s="1" t="s">
        <v>303</v>
      </c>
      <c r="C51" s="32" t="s">
        <v>337</v>
      </c>
      <c r="D51" s="33" t="s">
        <v>338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 t="n">
        <v>4.13</v>
      </c>
      <c r="Y51" s="34"/>
      <c r="Z51" s="34"/>
      <c r="AA51" s="34"/>
      <c r="AB51" s="34"/>
      <c r="AC51" s="34"/>
      <c r="AD51" s="34" t="n">
        <v>0.77</v>
      </c>
      <c r="AE51" s="34" t="n">
        <v>0.82</v>
      </c>
      <c r="AF51" s="34" t="n">
        <v>0.82</v>
      </c>
      <c r="AG51" s="34" t="n">
        <v>0.82</v>
      </c>
      <c r="AH51" s="34" t="n">
        <v>0.82</v>
      </c>
      <c r="AI51" s="34" t="n">
        <v>1.73</v>
      </c>
      <c r="AJ51" s="34" t="n">
        <v>1.73</v>
      </c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 t="n">
        <v>1.36</v>
      </c>
      <c r="AW51" s="34"/>
      <c r="AX51" s="34"/>
      <c r="AY51" s="34" t="n">
        <v>0.77</v>
      </c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 t="n">
        <v>1.73</v>
      </c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 t="n">
        <v>9.68</v>
      </c>
      <c r="DV51" s="34"/>
      <c r="DW51" s="34"/>
      <c r="DX51" s="34"/>
      <c r="DY51" s="34"/>
      <c r="DZ51" s="34"/>
      <c r="EA51" s="34"/>
      <c r="EB51" s="34"/>
      <c r="EC51" s="34"/>
      <c r="ED51" s="34"/>
      <c r="EE51" s="34" t="n">
        <v>2.62</v>
      </c>
      <c r="EF51" s="34"/>
      <c r="EG51" s="34" t="n">
        <v>3.63</v>
      </c>
      <c r="EH51" s="34" t="n">
        <v>5.63</v>
      </c>
      <c r="EI51" s="34"/>
      <c r="EJ51" s="34" t="n">
        <v>0.89</v>
      </c>
      <c r="EK51" s="34" t="n">
        <v>4.83</v>
      </c>
      <c r="EL51" s="34"/>
      <c r="EM51" s="34" t="n">
        <v>42.78</v>
      </c>
    </row>
    <row r="52" customFormat="false" ht="12.2" hidden="false" customHeight="true" outlineLevel="2" collapsed="false">
      <c r="A52" s="31"/>
      <c r="B52" s="1" t="s">
        <v>303</v>
      </c>
      <c r="C52" s="32" t="s">
        <v>339</v>
      </c>
      <c r="D52" s="33" t="s">
        <v>340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 t="n">
        <v>12.5</v>
      </c>
      <c r="Y52" s="34"/>
      <c r="Z52" s="34"/>
      <c r="AA52" s="34"/>
      <c r="AB52" s="34"/>
      <c r="AC52" s="34"/>
      <c r="AD52" s="34" t="n">
        <v>3.4</v>
      </c>
      <c r="AE52" s="34" t="n">
        <v>3.19</v>
      </c>
      <c r="AF52" s="34" t="n">
        <v>2.64</v>
      </c>
      <c r="AG52" s="34" t="n">
        <v>16.66</v>
      </c>
      <c r="AH52" s="34" t="n">
        <v>16.66</v>
      </c>
      <c r="AI52" s="34" t="n">
        <v>3.95</v>
      </c>
      <c r="AJ52" s="34" t="n">
        <v>4.98</v>
      </c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 t="n">
        <v>14.98</v>
      </c>
      <c r="AY52" s="34" t="n">
        <v>17.12</v>
      </c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 t="n">
        <v>96.08</v>
      </c>
    </row>
    <row r="53" customFormat="false" ht="12.2" hidden="false" customHeight="true" outlineLevel="2" collapsed="false">
      <c r="A53" s="31"/>
      <c r="B53" s="1" t="s">
        <v>303</v>
      </c>
      <c r="C53" s="32" t="s">
        <v>341</v>
      </c>
      <c r="D53" s="33" t="s">
        <v>342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 t="n">
        <v>22.73</v>
      </c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 t="n">
        <v>22.73</v>
      </c>
    </row>
    <row r="54" customFormat="false" ht="12.2" hidden="false" customHeight="true" outlineLevel="2" collapsed="false">
      <c r="A54" s="31"/>
      <c r="B54" s="1" t="s">
        <v>303</v>
      </c>
      <c r="C54" s="32" t="s">
        <v>343</v>
      </c>
      <c r="D54" s="33" t="s">
        <v>344</v>
      </c>
      <c r="E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 t="n">
        <v>638.4</v>
      </c>
      <c r="EE54" s="34"/>
      <c r="EF54" s="34"/>
      <c r="EG54" s="34"/>
      <c r="EH54" s="34"/>
      <c r="EI54" s="34"/>
      <c r="EJ54" s="34"/>
      <c r="EK54" s="34"/>
      <c r="EL54" s="34"/>
      <c r="EM54" s="34" t="n">
        <v>638.4</v>
      </c>
    </row>
    <row r="55" customFormat="false" ht="12.2" hidden="false" customHeight="true" outlineLevel="2" collapsed="false">
      <c r="A55" s="31"/>
      <c r="B55" s="1" t="s">
        <v>303</v>
      </c>
      <c r="C55" s="32" t="s">
        <v>345</v>
      </c>
      <c r="D55" s="33" t="s">
        <v>346</v>
      </c>
      <c r="E55" s="32"/>
      <c r="G55" s="34" t="n">
        <v>896</v>
      </c>
      <c r="H55" s="34"/>
      <c r="I55" s="34"/>
      <c r="J55" s="34"/>
      <c r="K55" s="34"/>
      <c r="L55" s="34"/>
      <c r="M55" s="34" t="n">
        <v>36.02</v>
      </c>
      <c r="N55" s="34" t="n">
        <v>36</v>
      </c>
      <c r="O55" s="34" t="n">
        <v>27.06</v>
      </c>
      <c r="P55" s="34" t="n">
        <v>54.03</v>
      </c>
      <c r="Q55" s="34" t="n">
        <v>54.05</v>
      </c>
      <c r="R55" s="34" t="n">
        <v>54.05</v>
      </c>
      <c r="S55" s="34" t="n">
        <v>27.07</v>
      </c>
      <c r="T55" s="34" t="n">
        <v>40.51</v>
      </c>
      <c r="U55" s="34" t="n">
        <v>40.5</v>
      </c>
      <c r="V55" s="34" t="n">
        <v>40.5</v>
      </c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 t="n">
        <v>44.8</v>
      </c>
      <c r="BT55" s="34"/>
      <c r="BU55" s="34"/>
      <c r="BV55" s="34"/>
      <c r="BW55" s="34"/>
      <c r="BX55" s="34" t="n">
        <v>44.8</v>
      </c>
      <c r="BY55" s="34"/>
      <c r="BZ55" s="34" t="n">
        <v>44.8</v>
      </c>
      <c r="CA55" s="34"/>
      <c r="CB55" s="34"/>
      <c r="CC55" s="34"/>
      <c r="CD55" s="34"/>
      <c r="CE55" s="34"/>
      <c r="CF55" s="34" t="n">
        <v>44.8</v>
      </c>
      <c r="CG55" s="34"/>
      <c r="CH55" s="34"/>
      <c r="CI55" s="34" t="n">
        <v>44.8</v>
      </c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 t="n">
        <v>27.07</v>
      </c>
      <c r="DJ55" s="34" t="n">
        <v>54.05</v>
      </c>
      <c r="DK55" s="34" t="n">
        <v>27.07</v>
      </c>
      <c r="DL55" s="34" t="n">
        <v>36</v>
      </c>
      <c r="DM55" s="34" t="n">
        <v>40.5</v>
      </c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 t="n">
        <v>196.1</v>
      </c>
      <c r="EE55" s="34"/>
      <c r="EF55" s="34"/>
      <c r="EG55" s="34"/>
      <c r="EH55" s="34"/>
      <c r="EI55" s="34"/>
      <c r="EJ55" s="34"/>
      <c r="EK55" s="34"/>
      <c r="EL55" s="34"/>
      <c r="EM55" s="34" t="n">
        <v>1910.58</v>
      </c>
    </row>
    <row r="56" customFormat="false" ht="12.2" hidden="false" customHeight="true" outlineLevel="2" collapsed="false">
      <c r="A56" s="31"/>
      <c r="B56" s="1" t="s">
        <v>303</v>
      </c>
      <c r="C56" s="32" t="s">
        <v>347</v>
      </c>
      <c r="D56" s="33" t="s">
        <v>348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 t="n">
        <v>347.44</v>
      </c>
      <c r="R56" s="34"/>
      <c r="S56" s="34" t="n">
        <v>24.16</v>
      </c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 t="n">
        <v>24.17</v>
      </c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 t="n">
        <v>15.36</v>
      </c>
      <c r="DZ56" s="34" t="n">
        <v>14.9</v>
      </c>
      <c r="EA56" s="34" t="n">
        <v>144</v>
      </c>
      <c r="EB56" s="34"/>
      <c r="EC56" s="34"/>
      <c r="ED56" s="34" t="n">
        <v>413.6</v>
      </c>
      <c r="EE56" s="34"/>
      <c r="EF56" s="34"/>
      <c r="EG56" s="34"/>
      <c r="EH56" s="34"/>
      <c r="EI56" s="34"/>
      <c r="EJ56" s="34"/>
      <c r="EK56" s="34"/>
      <c r="EL56" s="34"/>
      <c r="EM56" s="34" t="n">
        <v>983.63</v>
      </c>
    </row>
    <row r="57" customFormat="false" ht="12.2" hidden="false" customHeight="true" outlineLevel="2" collapsed="false">
      <c r="A57" s="31"/>
      <c r="B57" s="1" t="s">
        <v>303</v>
      </c>
      <c r="C57" s="32" t="s">
        <v>349</v>
      </c>
      <c r="D57" s="33" t="s">
        <v>350</v>
      </c>
      <c r="E57" s="32"/>
      <c r="G57" s="34"/>
      <c r="H57" s="34" t="n">
        <v>4195</v>
      </c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 t="n">
        <v>2020</v>
      </c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 t="n">
        <v>2020</v>
      </c>
      <c r="CD57" s="34"/>
      <c r="CE57" s="34"/>
      <c r="CF57" s="34"/>
      <c r="CG57" s="34"/>
      <c r="CH57" s="34" t="n">
        <v>3521.87</v>
      </c>
      <c r="CI57" s="34"/>
      <c r="CJ57" s="34"/>
      <c r="CK57" s="34"/>
      <c r="CL57" s="34"/>
      <c r="CM57" s="34"/>
      <c r="CN57" s="34"/>
      <c r="CO57" s="34"/>
      <c r="CP57" s="34"/>
      <c r="CQ57" s="34" t="n">
        <v>6502</v>
      </c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 t="n">
        <v>5510</v>
      </c>
      <c r="DS57" s="34"/>
      <c r="DT57" s="34"/>
      <c r="DU57" s="34"/>
      <c r="DV57" s="34" t="n">
        <v>56.25</v>
      </c>
      <c r="DW57" s="34" t="n">
        <v>56.25</v>
      </c>
      <c r="DX57" s="34" t="n">
        <v>56.25</v>
      </c>
      <c r="DY57" s="34"/>
      <c r="DZ57" s="34"/>
      <c r="EA57" s="34"/>
      <c r="EB57" s="34"/>
      <c r="EC57" s="34"/>
      <c r="ED57" s="34" t="n">
        <v>8317.48</v>
      </c>
      <c r="EE57" s="34"/>
      <c r="EF57" s="34"/>
      <c r="EG57" s="34"/>
      <c r="EH57" s="34"/>
      <c r="EI57" s="34"/>
      <c r="EJ57" s="34"/>
      <c r="EK57" s="34"/>
      <c r="EL57" s="34"/>
      <c r="EM57" s="34" t="n">
        <v>32255.1</v>
      </c>
    </row>
    <row r="58" customFormat="false" ht="12.2" hidden="false" customHeight="true" outlineLevel="2" collapsed="false">
      <c r="A58" s="31"/>
      <c r="B58" s="1" t="s">
        <v>303</v>
      </c>
      <c r="C58" s="32" t="s">
        <v>351</v>
      </c>
      <c r="D58" s="33" t="s">
        <v>352</v>
      </c>
      <c r="E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 t="n">
        <v>27.73</v>
      </c>
      <c r="Y58" s="34"/>
      <c r="Z58" s="34"/>
      <c r="AA58" s="34"/>
      <c r="AB58" s="34"/>
      <c r="AC58" s="34"/>
      <c r="AD58" s="34" t="n">
        <v>17.27</v>
      </c>
      <c r="AE58" s="34" t="n">
        <v>11.11</v>
      </c>
      <c r="AF58" s="34" t="n">
        <v>23.74</v>
      </c>
      <c r="AG58" s="34" t="n">
        <v>17.92</v>
      </c>
      <c r="AH58" s="34" t="n">
        <v>10.45</v>
      </c>
      <c r="AI58" s="34" t="n">
        <v>52.92</v>
      </c>
      <c r="AJ58" s="34" t="n">
        <v>41.17</v>
      </c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 t="n">
        <v>6.82</v>
      </c>
      <c r="AY58" s="34" t="n">
        <v>26.56</v>
      </c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 t="n">
        <v>235.69</v>
      </c>
    </row>
    <row r="59" customFormat="false" ht="12.2" hidden="false" customHeight="true" outlineLevel="2" collapsed="false">
      <c r="A59" s="31"/>
      <c r="B59" s="1" t="s">
        <v>303</v>
      </c>
      <c r="C59" s="32" t="s">
        <v>353</v>
      </c>
      <c r="D59" s="33" t="s">
        <v>354</v>
      </c>
      <c r="E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 t="n">
        <v>9.38</v>
      </c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 t="n">
        <v>3.75</v>
      </c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 t="n">
        <v>13.13</v>
      </c>
    </row>
    <row r="60" customFormat="false" ht="12.2" hidden="false" customHeight="true" outlineLevel="2" collapsed="false">
      <c r="A60" s="31"/>
      <c r="B60" s="1" t="s">
        <v>303</v>
      </c>
      <c r="C60" s="32" t="s">
        <v>355</v>
      </c>
      <c r="D60" s="33" t="s">
        <v>356</v>
      </c>
      <c r="E60" s="32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 t="n">
        <v>122.19</v>
      </c>
      <c r="Z60" s="34" t="n">
        <v>162.74</v>
      </c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 t="n">
        <v>66.88</v>
      </c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 t="n">
        <v>17565.15</v>
      </c>
      <c r="ED60" s="34"/>
      <c r="EE60" s="34"/>
      <c r="EF60" s="34"/>
      <c r="EG60" s="34"/>
      <c r="EH60" s="34"/>
      <c r="EI60" s="34"/>
      <c r="EJ60" s="34"/>
      <c r="EK60" s="34"/>
      <c r="EL60" s="34"/>
      <c r="EM60" s="34" t="n">
        <v>17916.96</v>
      </c>
    </row>
    <row r="61" customFormat="false" ht="12.2" hidden="false" customHeight="true" outlineLevel="2" collapsed="false">
      <c r="A61" s="31"/>
      <c r="B61" s="1" t="s">
        <v>303</v>
      </c>
      <c r="C61" s="32" t="s">
        <v>357</v>
      </c>
      <c r="D61" s="33" t="s">
        <v>358</v>
      </c>
      <c r="E61" s="32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 t="n">
        <v>2.01</v>
      </c>
      <c r="X61" s="34" t="n">
        <v>1.53</v>
      </c>
      <c r="Y61" s="34"/>
      <c r="Z61" s="34"/>
      <c r="AA61" s="34"/>
      <c r="AB61" s="34" t="n">
        <v>0.5</v>
      </c>
      <c r="AC61" s="34" t="n">
        <v>0.38</v>
      </c>
      <c r="AD61" s="34" t="n">
        <v>0.38</v>
      </c>
      <c r="AE61" s="34" t="n">
        <v>0.55</v>
      </c>
      <c r="AF61" s="34" t="n">
        <v>0.42</v>
      </c>
      <c r="AG61" s="34" t="n">
        <v>0.55</v>
      </c>
      <c r="AH61" s="34" t="n">
        <v>0.42</v>
      </c>
      <c r="AI61" s="34" t="n">
        <v>1.03</v>
      </c>
      <c r="AJ61" s="34" t="n">
        <v>1.03</v>
      </c>
      <c r="AK61" s="34"/>
      <c r="AL61" s="34"/>
      <c r="AM61" s="34"/>
      <c r="AN61" s="34"/>
      <c r="AO61" s="34"/>
      <c r="AP61" s="34" t="n">
        <v>0.16</v>
      </c>
      <c r="AQ61" s="34"/>
      <c r="AR61" s="34"/>
      <c r="AS61" s="34"/>
      <c r="AT61" s="34"/>
      <c r="AU61" s="34" t="n">
        <v>0.1</v>
      </c>
      <c r="AV61" s="34" t="n">
        <v>0.5</v>
      </c>
      <c r="AW61" s="34"/>
      <c r="AX61" s="34" t="n">
        <v>0.87</v>
      </c>
      <c r="AY61" s="34" t="n">
        <v>0.5</v>
      </c>
      <c r="AZ61" s="34" t="n">
        <v>0.13</v>
      </c>
      <c r="BA61" s="34" t="n">
        <v>1.11</v>
      </c>
      <c r="BB61" s="34" t="n">
        <v>2.01</v>
      </c>
      <c r="BC61" s="34" t="n">
        <v>2.01</v>
      </c>
      <c r="BD61" s="34" t="n">
        <v>0.5</v>
      </c>
      <c r="BE61" s="34" t="n">
        <v>2.23</v>
      </c>
      <c r="BF61" s="34" t="n">
        <v>0.59</v>
      </c>
      <c r="BG61" s="34" t="n">
        <v>0.16</v>
      </c>
      <c r="BH61" s="34" t="n">
        <v>0.01</v>
      </c>
      <c r="BI61" s="34" t="n">
        <v>0.88</v>
      </c>
      <c r="BJ61" s="34"/>
      <c r="BK61" s="34"/>
      <c r="BL61" s="34" t="n">
        <v>0.93</v>
      </c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 t="n">
        <v>3.17</v>
      </c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 t="n">
        <v>1.08</v>
      </c>
      <c r="EG61" s="34" t="n">
        <v>0.39</v>
      </c>
      <c r="EH61" s="34" t="n">
        <v>0.64</v>
      </c>
      <c r="EI61" s="34" t="n">
        <v>1.07</v>
      </c>
      <c r="EJ61" s="34" t="n">
        <v>0.4</v>
      </c>
      <c r="EK61" s="34" t="n">
        <v>2.15</v>
      </c>
      <c r="EL61" s="34" t="n">
        <v>0.54</v>
      </c>
      <c r="EM61" s="34" t="n">
        <v>30.93</v>
      </c>
    </row>
    <row r="62" customFormat="false" ht="12.2" hidden="false" customHeight="true" outlineLevel="2" collapsed="false">
      <c r="A62" s="31"/>
      <c r="B62" s="1" t="s">
        <v>303</v>
      </c>
      <c r="C62" s="32" t="s">
        <v>359</v>
      </c>
      <c r="D62" s="33" t="s">
        <v>360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 t="n">
        <v>103.13</v>
      </c>
      <c r="X62" s="34" t="n">
        <v>309.42</v>
      </c>
      <c r="Y62" s="34"/>
      <c r="Z62" s="34"/>
      <c r="AA62" s="34"/>
      <c r="AB62" s="34"/>
      <c r="AC62" s="34" t="n">
        <v>65.34</v>
      </c>
      <c r="AD62" s="34" t="n">
        <v>65.34</v>
      </c>
      <c r="AE62" s="34" t="n">
        <v>136.02</v>
      </c>
      <c r="AF62" s="34" t="n">
        <v>136.02</v>
      </c>
      <c r="AG62" s="34" t="n">
        <v>131.39</v>
      </c>
      <c r="AH62" s="34" t="n">
        <v>131.39</v>
      </c>
      <c r="AI62" s="34" t="n">
        <v>202.91</v>
      </c>
      <c r="AJ62" s="34" t="n">
        <v>202.91</v>
      </c>
      <c r="AK62" s="34"/>
      <c r="AL62" s="34"/>
      <c r="AM62" s="34"/>
      <c r="AN62" s="34" t="n">
        <v>57.87</v>
      </c>
      <c r="AO62" s="34" t="n">
        <v>693.86</v>
      </c>
      <c r="AP62" s="34"/>
      <c r="AQ62" s="34" t="n">
        <v>126.81</v>
      </c>
      <c r="AR62" s="34" t="n">
        <v>96.92</v>
      </c>
      <c r="AS62" s="34" t="n">
        <v>110.27</v>
      </c>
      <c r="AT62" s="34" t="n">
        <v>178.44</v>
      </c>
      <c r="AU62" s="34"/>
      <c r="AV62" s="34"/>
      <c r="AW62" s="34" t="n">
        <v>3382.73</v>
      </c>
      <c r="AX62" s="34" t="n">
        <v>104.41</v>
      </c>
      <c r="AY62" s="34" t="n">
        <v>48.56</v>
      </c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 t="n">
        <v>110.28</v>
      </c>
      <c r="BO62" s="34" t="n">
        <v>475.29</v>
      </c>
      <c r="BP62" s="34" t="n">
        <v>1932.71</v>
      </c>
      <c r="BQ62" s="34" t="n">
        <v>291.17</v>
      </c>
      <c r="BR62" s="34" t="n">
        <v>132.63</v>
      </c>
      <c r="BS62" s="34"/>
      <c r="BT62" s="34" t="n">
        <v>529.76</v>
      </c>
      <c r="BU62" s="34" t="n">
        <v>126.05</v>
      </c>
      <c r="BV62" s="34" t="n">
        <v>1508.53</v>
      </c>
      <c r="BW62" s="34" t="n">
        <v>1973.75</v>
      </c>
      <c r="BX62" s="34" t="n">
        <v>169.07</v>
      </c>
      <c r="BY62" s="34" t="n">
        <v>693.85</v>
      </c>
      <c r="BZ62" s="34" t="n">
        <v>627.03</v>
      </c>
      <c r="CA62" s="34" t="n">
        <v>548.95</v>
      </c>
      <c r="CB62" s="34" t="n">
        <v>110.28</v>
      </c>
      <c r="CC62" s="34"/>
      <c r="CD62" s="34" t="n">
        <v>312.82</v>
      </c>
      <c r="CE62" s="34" t="n">
        <v>258.46</v>
      </c>
      <c r="CF62" s="34" t="n">
        <v>129.23</v>
      </c>
      <c r="CG62" s="34" t="n">
        <v>411.33</v>
      </c>
      <c r="CH62" s="34" t="n">
        <v>1973.76</v>
      </c>
      <c r="CI62" s="34" t="n">
        <v>169.09</v>
      </c>
      <c r="CJ62" s="34" t="n">
        <v>125.39</v>
      </c>
      <c r="CK62" s="34" t="n">
        <v>13432.82</v>
      </c>
      <c r="CL62" s="34" t="n">
        <v>6799.5</v>
      </c>
      <c r="CM62" s="34" t="n">
        <v>14151.81</v>
      </c>
      <c r="CN62" s="34" t="n">
        <v>2415.54</v>
      </c>
      <c r="CO62" s="34" t="n">
        <v>2415.54</v>
      </c>
      <c r="CP62" s="34" t="n">
        <v>12947.6</v>
      </c>
      <c r="CQ62" s="34" t="n">
        <v>14151.81</v>
      </c>
      <c r="CR62" s="34" t="n">
        <v>1204.18</v>
      </c>
      <c r="CS62" s="34" t="n">
        <v>2415.53</v>
      </c>
      <c r="CT62" s="34" t="n">
        <v>2415.51</v>
      </c>
      <c r="CU62" s="34" t="n">
        <v>2415.54</v>
      </c>
      <c r="CV62" s="34"/>
      <c r="CW62" s="34"/>
      <c r="CX62" s="34" t="n">
        <v>110.27</v>
      </c>
      <c r="CY62" s="34"/>
      <c r="CZ62" s="34" t="n">
        <v>178.43</v>
      </c>
      <c r="DA62" s="34"/>
      <c r="DB62" s="34"/>
      <c r="DC62" s="34"/>
      <c r="DD62" s="34"/>
      <c r="DE62" s="34"/>
      <c r="DF62" s="34"/>
      <c r="DG62" s="34"/>
      <c r="DH62" s="34"/>
      <c r="DI62" s="34" t="n">
        <v>58.02</v>
      </c>
      <c r="DJ62" s="34"/>
      <c r="DK62" s="34" t="n">
        <v>58.01</v>
      </c>
      <c r="DL62" s="34" t="n">
        <v>57.9</v>
      </c>
      <c r="DM62" s="34"/>
      <c r="DN62" s="34" t="n">
        <v>368.6</v>
      </c>
      <c r="DO62" s="34" t="n">
        <v>369.61</v>
      </c>
      <c r="DP62" s="34" t="n">
        <v>133.53</v>
      </c>
      <c r="DQ62" s="34" t="n">
        <v>124.5</v>
      </c>
      <c r="DR62" s="34"/>
      <c r="DS62" s="34" t="n">
        <v>129.23</v>
      </c>
      <c r="DT62" s="34"/>
      <c r="DU62" s="34" t="n">
        <v>507.29</v>
      </c>
      <c r="DV62" s="34"/>
      <c r="DW62" s="34"/>
      <c r="DX62" s="34"/>
      <c r="DY62" s="34"/>
      <c r="DZ62" s="34"/>
      <c r="EA62" s="34"/>
      <c r="EB62" s="34" t="n">
        <v>2936.34</v>
      </c>
      <c r="EC62" s="34"/>
      <c r="ED62" s="34"/>
      <c r="EE62" s="34"/>
      <c r="EF62" s="34"/>
      <c r="EG62" s="34" t="n">
        <v>30.23</v>
      </c>
      <c r="EH62" s="34" t="n">
        <v>101.46</v>
      </c>
      <c r="EI62" s="34" t="n">
        <v>51.56</v>
      </c>
      <c r="EJ62" s="34" t="n">
        <v>6.12</v>
      </c>
      <c r="EK62" s="34" t="n">
        <v>50.78</v>
      </c>
      <c r="EL62" s="34"/>
      <c r="EM62" s="34" t="n">
        <v>98930.43</v>
      </c>
    </row>
    <row r="63" customFormat="false" ht="12.2" hidden="false" customHeight="true" outlineLevel="2" collapsed="false">
      <c r="A63" s="31"/>
      <c r="B63" s="1" t="s">
        <v>303</v>
      </c>
      <c r="C63" s="32" t="s">
        <v>361</v>
      </c>
      <c r="D63" s="33" t="s">
        <v>362</v>
      </c>
      <c r="E63" s="32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 t="n">
        <v>3482.05</v>
      </c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 t="n">
        <v>773.14</v>
      </c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 t="n">
        <v>4255.19</v>
      </c>
    </row>
    <row r="64" customFormat="false" ht="12.2" hidden="false" customHeight="true" outlineLevel="2" collapsed="false">
      <c r="A64" s="31"/>
      <c r="B64" s="1" t="s">
        <v>303</v>
      </c>
      <c r="C64" s="32" t="s">
        <v>363</v>
      </c>
      <c r="D64" s="33" t="s">
        <v>364</v>
      </c>
      <c r="E64" s="32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 t="n">
        <v>305.85</v>
      </c>
      <c r="CL64" s="34"/>
      <c r="CM64" s="34" t="n">
        <v>5.63</v>
      </c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 t="n">
        <v>311.48</v>
      </c>
    </row>
    <row r="65" customFormat="false" ht="12.2" hidden="false" customHeight="true" outlineLevel="2" collapsed="false">
      <c r="A65" s="31"/>
      <c r="B65" s="1" t="s">
        <v>303</v>
      </c>
      <c r="C65" s="32" t="s">
        <v>365</v>
      </c>
      <c r="D65" s="33" t="s">
        <v>366</v>
      </c>
      <c r="E65" s="32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 t="n">
        <v>2.53</v>
      </c>
      <c r="Y65" s="34"/>
      <c r="Z65" s="34"/>
      <c r="AA65" s="34"/>
      <c r="AB65" s="34"/>
      <c r="AC65" s="34"/>
      <c r="AD65" s="34" t="n">
        <v>0.45</v>
      </c>
      <c r="AE65" s="34" t="n">
        <v>0.49</v>
      </c>
      <c r="AF65" s="34" t="n">
        <v>0.5</v>
      </c>
      <c r="AG65" s="34" t="n">
        <v>0.5</v>
      </c>
      <c r="AH65" s="34" t="n">
        <v>0.49</v>
      </c>
      <c r="AI65" s="34" t="n">
        <v>1.1</v>
      </c>
      <c r="AJ65" s="34" t="n">
        <v>1.08</v>
      </c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 t="n">
        <v>0.8</v>
      </c>
      <c r="AW65" s="34"/>
      <c r="AX65" s="34"/>
      <c r="AY65" s="34" t="n">
        <v>0.45</v>
      </c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 t="n">
        <v>1.08</v>
      </c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 t="n">
        <v>1.77</v>
      </c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 t="n">
        <v>0.89</v>
      </c>
      <c r="EH65" s="34" t="n">
        <v>1.26</v>
      </c>
      <c r="EI65" s="34"/>
      <c r="EJ65" s="34" t="n">
        <v>0.9</v>
      </c>
      <c r="EK65" s="34" t="n">
        <v>4.78</v>
      </c>
      <c r="EL65" s="34"/>
      <c r="EM65" s="34" t="n">
        <v>19.07</v>
      </c>
    </row>
    <row r="66" customFormat="false" ht="12.2" hidden="false" customHeight="true" outlineLevel="2" collapsed="false">
      <c r="A66" s="31"/>
      <c r="B66" s="1" t="s">
        <v>303</v>
      </c>
      <c r="C66" s="32" t="s">
        <v>367</v>
      </c>
      <c r="D66" s="33" t="s">
        <v>368</v>
      </c>
      <c r="E66" s="32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 t="n">
        <v>1.61</v>
      </c>
      <c r="Y66" s="34"/>
      <c r="Z66" s="34"/>
      <c r="AA66" s="34"/>
      <c r="AB66" s="34"/>
      <c r="AC66" s="34"/>
      <c r="AD66" s="34" t="n">
        <v>0.28</v>
      </c>
      <c r="AE66" s="34" t="n">
        <v>0.31</v>
      </c>
      <c r="AF66" s="34" t="n">
        <v>0.31</v>
      </c>
      <c r="AG66" s="34" t="n">
        <v>0.3</v>
      </c>
      <c r="AH66" s="34" t="n">
        <v>0.3</v>
      </c>
      <c r="AI66" s="34" t="n">
        <v>0.7</v>
      </c>
      <c r="AJ66" s="34" t="n">
        <v>0.7</v>
      </c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 t="n">
        <v>0.51</v>
      </c>
      <c r="AW66" s="34"/>
      <c r="AX66" s="34"/>
      <c r="AY66" s="34" t="n">
        <v>0.28</v>
      </c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 t="n">
        <v>0.71</v>
      </c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 t="n">
        <v>0.98</v>
      </c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 t="n">
        <v>0.52</v>
      </c>
      <c r="EH66" s="34" t="n">
        <v>0.74</v>
      </c>
      <c r="EI66" s="34"/>
      <c r="EJ66" s="34" t="n">
        <v>0.54</v>
      </c>
      <c r="EK66" s="34" t="n">
        <v>2.82</v>
      </c>
      <c r="EL66" s="34"/>
      <c r="EM66" s="34" t="n">
        <v>11.61</v>
      </c>
    </row>
    <row r="67" customFormat="false" ht="12.2" hidden="false" customHeight="true" outlineLevel="2" collapsed="false">
      <c r="A67" s="31"/>
      <c r="B67" s="1" t="s">
        <v>303</v>
      </c>
      <c r="C67" s="32" t="s">
        <v>369</v>
      </c>
      <c r="D67" s="33" t="s">
        <v>370</v>
      </c>
      <c r="E67" s="32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 t="n">
        <v>48.3</v>
      </c>
      <c r="Y67" s="34"/>
      <c r="Z67" s="34"/>
      <c r="AA67" s="34"/>
      <c r="AB67" s="34"/>
      <c r="AC67" s="34"/>
      <c r="AD67" s="34" t="n">
        <v>38.64</v>
      </c>
      <c r="AE67" s="34" t="n">
        <v>21.84</v>
      </c>
      <c r="AF67" s="34" t="n">
        <v>55.44</v>
      </c>
      <c r="AG67" s="34" t="n">
        <v>21.84</v>
      </c>
      <c r="AH67" s="34" t="n">
        <v>21.84</v>
      </c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 t="n">
        <v>15.12</v>
      </c>
      <c r="AY67" s="34" t="n">
        <v>16.8</v>
      </c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 t="n">
        <v>239.82</v>
      </c>
    </row>
    <row r="68" customFormat="false" ht="12.2" hidden="false" customHeight="true" outlineLevel="2" collapsed="false">
      <c r="A68" s="31"/>
      <c r="B68" s="1" t="s">
        <v>303</v>
      </c>
      <c r="C68" s="32" t="s">
        <v>371</v>
      </c>
      <c r="D68" s="33" t="s">
        <v>372</v>
      </c>
      <c r="E68" s="32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 t="n">
        <v>398.35</v>
      </c>
      <c r="Y68" s="34"/>
      <c r="Z68" s="34"/>
      <c r="AA68" s="34"/>
      <c r="AB68" s="34"/>
      <c r="AC68" s="34"/>
      <c r="AD68" s="34" t="n">
        <v>457.8</v>
      </c>
      <c r="AE68" s="34" t="n">
        <v>406.09</v>
      </c>
      <c r="AF68" s="34" t="n">
        <v>601.91</v>
      </c>
      <c r="AG68" s="34" t="n">
        <v>303.06</v>
      </c>
      <c r="AH68" s="34" t="n">
        <v>537.6</v>
      </c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 t="n">
        <v>300.44</v>
      </c>
      <c r="AY68" s="34" t="n">
        <v>161.7</v>
      </c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 t="n">
        <v>3166.95</v>
      </c>
    </row>
    <row r="69" customFormat="false" ht="12.2" hidden="false" customHeight="true" outlineLevel="2" collapsed="false">
      <c r="A69" s="31"/>
      <c r="B69" s="1" t="s">
        <v>303</v>
      </c>
      <c r="C69" s="32" t="s">
        <v>373</v>
      </c>
      <c r="D69" s="33" t="s">
        <v>374</v>
      </c>
      <c r="E69" s="32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 t="n">
        <v>0.1</v>
      </c>
      <c r="Y69" s="34"/>
      <c r="Z69" s="34"/>
      <c r="AA69" s="34"/>
      <c r="AB69" s="34"/>
      <c r="AC69" s="34"/>
      <c r="AD69" s="34" t="n">
        <v>0.03</v>
      </c>
      <c r="AE69" s="34" t="n">
        <v>0.03</v>
      </c>
      <c r="AF69" s="34" t="n">
        <v>0.03</v>
      </c>
      <c r="AG69" s="34" t="n">
        <v>0.03</v>
      </c>
      <c r="AH69" s="34" t="n">
        <v>0.03</v>
      </c>
      <c r="AI69" s="34" t="n">
        <v>0.03</v>
      </c>
      <c r="AJ69" s="34" t="n">
        <v>0.03</v>
      </c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 t="n">
        <v>0.03</v>
      </c>
      <c r="AW69" s="34"/>
      <c r="AX69" s="34"/>
      <c r="AY69" s="34" t="n">
        <v>0.03</v>
      </c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 t="n">
        <v>0.03</v>
      </c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 t="n">
        <v>0.25</v>
      </c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 t="n">
        <v>0.08</v>
      </c>
      <c r="EH69" s="34" t="n">
        <v>0.12</v>
      </c>
      <c r="EI69" s="34"/>
      <c r="EJ69" s="34" t="n">
        <v>0.08</v>
      </c>
      <c r="EK69" s="34" t="n">
        <v>0.42</v>
      </c>
      <c r="EL69" s="34"/>
      <c r="EM69" s="34" t="n">
        <v>1.35</v>
      </c>
    </row>
    <row r="70" customFormat="false" ht="12.2" hidden="false" customHeight="true" outlineLevel="2" collapsed="false">
      <c r="A70" s="31"/>
      <c r="B70" s="1" t="s">
        <v>303</v>
      </c>
      <c r="C70" s="32" t="s">
        <v>375</v>
      </c>
      <c r="D70" s="33" t="s">
        <v>376</v>
      </c>
      <c r="E70" s="32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 t="n">
        <v>1.41</v>
      </c>
      <c r="Y70" s="34"/>
      <c r="Z70" s="34"/>
      <c r="AA70" s="34"/>
      <c r="AB70" s="34"/>
      <c r="AC70" s="34" t="n">
        <v>0.33</v>
      </c>
      <c r="AD70" s="34" t="n">
        <v>0.24</v>
      </c>
      <c r="AE70" s="34" t="n">
        <v>0.25</v>
      </c>
      <c r="AF70" s="34" t="n">
        <v>0.25</v>
      </c>
      <c r="AG70" s="34" t="n">
        <v>0.99</v>
      </c>
      <c r="AH70" s="34" t="n">
        <v>0.25</v>
      </c>
      <c r="AI70" s="34" t="n">
        <v>0.62</v>
      </c>
      <c r="AJ70" s="34" t="n">
        <v>0.62</v>
      </c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 t="n">
        <v>0.44</v>
      </c>
      <c r="AW70" s="34"/>
      <c r="AX70" s="34"/>
      <c r="AY70" s="34" t="n">
        <v>0.24</v>
      </c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 t="n">
        <v>0.62</v>
      </c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 t="n">
        <v>50.27</v>
      </c>
      <c r="CL70" s="34" t="n">
        <v>62.5</v>
      </c>
      <c r="CM70" s="34" t="n">
        <v>62.5</v>
      </c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 t="n">
        <v>0.51</v>
      </c>
      <c r="DV70" s="34"/>
      <c r="DW70" s="34"/>
      <c r="DX70" s="34"/>
      <c r="DY70" s="34"/>
      <c r="DZ70" s="34"/>
      <c r="EA70" s="34"/>
      <c r="EB70" s="34" t="n">
        <v>62.5</v>
      </c>
      <c r="EC70" s="34"/>
      <c r="ED70" s="34"/>
      <c r="EE70" s="34"/>
      <c r="EF70" s="34"/>
      <c r="EG70" s="34" t="n">
        <v>0.35</v>
      </c>
      <c r="EH70" s="34" t="n">
        <v>0.46</v>
      </c>
      <c r="EI70" s="34"/>
      <c r="EJ70" s="34" t="n">
        <v>0.37</v>
      </c>
      <c r="EK70" s="34" t="n">
        <v>1.97</v>
      </c>
      <c r="EL70" s="34"/>
      <c r="EM70" s="34" t="n">
        <v>247.69</v>
      </c>
    </row>
    <row r="71" customFormat="false" ht="12.2" hidden="false" customHeight="true" outlineLevel="2" collapsed="false">
      <c r="A71" s="31"/>
      <c r="B71" s="1" t="s">
        <v>303</v>
      </c>
      <c r="C71" s="32" t="s">
        <v>377</v>
      </c>
      <c r="D71" s="33" t="s">
        <v>378</v>
      </c>
      <c r="E71" s="32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 t="n">
        <v>1.02</v>
      </c>
      <c r="Y71" s="34"/>
      <c r="Z71" s="34"/>
      <c r="AA71" s="34"/>
      <c r="AB71" s="34"/>
      <c r="AC71" s="34"/>
      <c r="AD71" s="34" t="n">
        <v>0.17</v>
      </c>
      <c r="AE71" s="34" t="n">
        <v>0.19</v>
      </c>
      <c r="AF71" s="34" t="n">
        <v>0.19</v>
      </c>
      <c r="AG71" s="34" t="n">
        <v>0.19</v>
      </c>
      <c r="AH71" s="34" t="n">
        <v>0.19</v>
      </c>
      <c r="AI71" s="34" t="n">
        <v>0.47</v>
      </c>
      <c r="AJ71" s="34" t="n">
        <v>0.47</v>
      </c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 t="n">
        <v>0.35</v>
      </c>
      <c r="AW71" s="34"/>
      <c r="AX71" s="34"/>
      <c r="AY71" s="34" t="n">
        <v>0.17</v>
      </c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 t="n">
        <v>0.47</v>
      </c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 t="n">
        <v>0.41</v>
      </c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 t="n">
        <v>0.27</v>
      </c>
      <c r="EH71" s="34" t="n">
        <v>0.37</v>
      </c>
      <c r="EI71" s="34"/>
      <c r="EJ71" s="34" t="n">
        <v>0.28</v>
      </c>
      <c r="EK71" s="34" t="n">
        <v>1.48</v>
      </c>
      <c r="EL71" s="34"/>
      <c r="EM71" s="34" t="n">
        <v>6.69</v>
      </c>
    </row>
    <row r="72" customFormat="false" ht="12.2" hidden="false" customHeight="true" outlineLevel="2" collapsed="false">
      <c r="A72" s="31"/>
      <c r="B72" s="1" t="s">
        <v>303</v>
      </c>
      <c r="C72" s="32" t="s">
        <v>379</v>
      </c>
      <c r="D72" s="33" t="s">
        <v>380</v>
      </c>
      <c r="E72" s="32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 t="n">
        <v>111.43</v>
      </c>
      <c r="BA72" s="34"/>
      <c r="BB72" s="34"/>
      <c r="BC72" s="34"/>
      <c r="BD72" s="34"/>
      <c r="BE72" s="34"/>
      <c r="BF72" s="34"/>
      <c r="BG72" s="34" t="n">
        <v>123.77</v>
      </c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 t="n">
        <v>235.2</v>
      </c>
    </row>
    <row r="73" customFormat="false" ht="12.2" hidden="false" customHeight="true" outlineLevel="2" collapsed="false">
      <c r="A73" s="31"/>
      <c r="B73" s="1" t="s">
        <v>303</v>
      </c>
      <c r="C73" s="32" t="s">
        <v>381</v>
      </c>
      <c r="D73" s="33" t="s">
        <v>382</v>
      </c>
      <c r="E73" s="32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 t="n">
        <v>0</v>
      </c>
      <c r="Y73" s="34"/>
      <c r="Z73" s="34"/>
      <c r="AA73" s="34"/>
      <c r="AB73" s="34"/>
      <c r="AC73" s="34"/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-0.01</v>
      </c>
      <c r="AJ73" s="34" t="n">
        <v>-0.01</v>
      </c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 t="n">
        <v>-0.01</v>
      </c>
      <c r="AW73" s="34"/>
      <c r="AX73" s="34"/>
      <c r="AY73" s="34" t="n">
        <v>0</v>
      </c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 t="n">
        <v>-0.01</v>
      </c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 t="n">
        <v>-0.01</v>
      </c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 t="n">
        <v>0</v>
      </c>
      <c r="EH73" s="34" t="n">
        <v>-0.01</v>
      </c>
      <c r="EI73" s="34"/>
      <c r="EJ73" s="34" t="n">
        <v>0</v>
      </c>
      <c r="EK73" s="34" t="n">
        <v>0</v>
      </c>
      <c r="EL73" s="34"/>
      <c r="EM73" s="34" t="n">
        <v>-0.06</v>
      </c>
    </row>
    <row r="74" customFormat="false" ht="12.2" hidden="false" customHeight="true" outlineLevel="2" collapsed="false">
      <c r="A74" s="31"/>
      <c r="B74" s="1" t="s">
        <v>303</v>
      </c>
      <c r="C74" s="32" t="s">
        <v>383</v>
      </c>
      <c r="D74" s="33" t="s">
        <v>384</v>
      </c>
      <c r="E74" s="32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163.31</v>
      </c>
      <c r="BP74" s="34"/>
      <c r="BQ74" s="34"/>
      <c r="BR74" s="34"/>
      <c r="BS74" s="34"/>
      <c r="BT74" s="34" t="n">
        <v>187.5</v>
      </c>
      <c r="BU74" s="34"/>
      <c r="BV74" s="34" t="n">
        <v>187.5</v>
      </c>
      <c r="BW74" s="34" t="n">
        <v>172.27</v>
      </c>
      <c r="BX74" s="34" t="n">
        <v>250</v>
      </c>
      <c r="BY74" s="34" t="n">
        <v>187.5</v>
      </c>
      <c r="BZ74" s="34" t="n">
        <v>250</v>
      </c>
      <c r="CA74" s="34"/>
      <c r="CB74" s="34"/>
      <c r="CC74" s="34"/>
      <c r="CD74" s="34" t="n">
        <v>158.2</v>
      </c>
      <c r="CE74" s="34"/>
      <c r="CF74" s="34" t="n">
        <v>250</v>
      </c>
      <c r="CG74" s="34" t="n">
        <v>250</v>
      </c>
      <c r="CH74" s="34" t="n">
        <v>172.27</v>
      </c>
      <c r="CI74" s="34" t="n">
        <v>250</v>
      </c>
      <c r="CJ74" s="34"/>
      <c r="CK74" s="34"/>
      <c r="CL74" s="34"/>
      <c r="CM74" s="34"/>
      <c r="CN74" s="34" t="n">
        <v>250</v>
      </c>
      <c r="CO74" s="34" t="n">
        <v>250</v>
      </c>
      <c r="CP74" s="34" t="n">
        <v>250</v>
      </c>
      <c r="CQ74" s="34" t="n">
        <v>250</v>
      </c>
      <c r="CR74" s="34" t="n">
        <v>250</v>
      </c>
      <c r="CS74" s="34" t="n">
        <v>250</v>
      </c>
      <c r="CT74" s="34" t="n">
        <v>250</v>
      </c>
      <c r="CU74" s="34" t="n">
        <v>250</v>
      </c>
      <c r="CV74" s="34"/>
      <c r="CW74" s="34" t="n">
        <v>250</v>
      </c>
      <c r="CX74" s="34" t="n">
        <v>250</v>
      </c>
      <c r="CY74" s="34" t="n">
        <v>250</v>
      </c>
      <c r="CZ74" s="34" t="n">
        <v>250</v>
      </c>
      <c r="DA74" s="34" t="n">
        <v>187.5</v>
      </c>
      <c r="DB74" s="34" t="n">
        <v>135</v>
      </c>
      <c r="DC74" s="34"/>
      <c r="DD74" s="34"/>
      <c r="DE74" s="34"/>
      <c r="DF74" s="34" t="n">
        <v>187.5</v>
      </c>
      <c r="DG74" s="34"/>
      <c r="DH74" s="34"/>
      <c r="DI74" s="34"/>
      <c r="DJ74" s="34"/>
      <c r="DK74" s="34"/>
      <c r="DL74" s="34"/>
      <c r="DM74" s="34"/>
      <c r="DN74" s="34" t="n">
        <v>250</v>
      </c>
      <c r="DO74" s="34" t="n">
        <v>250</v>
      </c>
      <c r="DP74" s="34" t="n">
        <v>250</v>
      </c>
      <c r="DQ74" s="34"/>
      <c r="DR74" s="34"/>
      <c r="DS74" s="34" t="n">
        <v>250</v>
      </c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 t="n">
        <v>6988.55</v>
      </c>
    </row>
    <row r="75" customFormat="false" ht="12.2" hidden="false" customHeight="true" outlineLevel="2" collapsed="false">
      <c r="A75" s="31"/>
      <c r="B75" s="1" t="s">
        <v>303</v>
      </c>
      <c r="C75" s="32" t="s">
        <v>385</v>
      </c>
      <c r="D75" s="33" t="s">
        <v>386</v>
      </c>
      <c r="E75" s="32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 t="n">
        <v>0.04</v>
      </c>
      <c r="Y75" s="34"/>
      <c r="Z75" s="34"/>
      <c r="AA75" s="34"/>
      <c r="AB75" s="34"/>
      <c r="AC75" s="34"/>
      <c r="AD75" s="34" t="n">
        <v>0.02</v>
      </c>
      <c r="AE75" s="34" t="n">
        <v>0.02</v>
      </c>
      <c r="AF75" s="34" t="n">
        <v>0.02</v>
      </c>
      <c r="AG75" s="34" t="n">
        <v>0.02</v>
      </c>
      <c r="AH75" s="34" t="n">
        <v>0.02</v>
      </c>
      <c r="AI75" s="34" t="n">
        <v>0.02</v>
      </c>
      <c r="AJ75" s="34" t="n">
        <v>0.02</v>
      </c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 t="n">
        <v>0.02</v>
      </c>
      <c r="AW75" s="34"/>
      <c r="AX75" s="34"/>
      <c r="AY75" s="34" t="n">
        <v>0.02</v>
      </c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 t="n">
        <v>0.02</v>
      </c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 t="n">
        <v>0.12</v>
      </c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 t="n">
        <v>0.04</v>
      </c>
      <c r="EH75" s="34" t="n">
        <v>0.07</v>
      </c>
      <c r="EI75" s="34"/>
      <c r="EJ75" s="34" t="n">
        <v>0.04</v>
      </c>
      <c r="EK75" s="34" t="n">
        <v>0.21</v>
      </c>
      <c r="EL75" s="34"/>
      <c r="EM75" s="34" t="n">
        <v>0.72</v>
      </c>
    </row>
    <row r="76" customFormat="false" ht="12.2" hidden="false" customHeight="true" outlineLevel="2" collapsed="false">
      <c r="A76" s="31"/>
      <c r="B76" s="1" t="s">
        <v>303</v>
      </c>
      <c r="C76" s="32" t="s">
        <v>387</v>
      </c>
      <c r="D76" s="33" t="s">
        <v>388</v>
      </c>
      <c r="E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 t="n">
        <v>10.2</v>
      </c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 t="n">
        <v>3.22</v>
      </c>
      <c r="AJ76" s="34" t="n">
        <v>4.06</v>
      </c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 t="n">
        <v>17.48</v>
      </c>
    </row>
    <row r="77" customFormat="false" ht="12.2" hidden="false" customHeight="true" outlineLevel="2" collapsed="false">
      <c r="A77" s="31"/>
      <c r="B77" s="1" t="s">
        <v>303</v>
      </c>
      <c r="C77" s="32" t="s">
        <v>389</v>
      </c>
      <c r="D77" s="33" t="s">
        <v>390</v>
      </c>
      <c r="E77" s="32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 t="n">
        <v>797.1</v>
      </c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 t="n">
        <v>797.1</v>
      </c>
    </row>
    <row r="78" customFormat="false" ht="12.2" hidden="false" customHeight="true" outlineLevel="2" collapsed="false">
      <c r="A78" s="31"/>
      <c r="B78" s="1" t="s">
        <v>303</v>
      </c>
      <c r="C78" s="32" t="s">
        <v>391</v>
      </c>
      <c r="D78" s="33" t="s">
        <v>392</v>
      </c>
      <c r="E78" s="3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 t="n">
        <v>18.28</v>
      </c>
      <c r="CL78" s="34" t="n">
        <v>45.47</v>
      </c>
      <c r="CM78" s="34" t="n">
        <v>156.04</v>
      </c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 t="n">
        <v>22.74</v>
      </c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 t="n">
        <v>242.53</v>
      </c>
    </row>
    <row r="79" customFormat="false" ht="12.2" hidden="false" customHeight="true" outlineLevel="2" collapsed="false">
      <c r="A79" s="31"/>
      <c r="B79" s="1" t="s">
        <v>303</v>
      </c>
      <c r="C79" s="32" t="s">
        <v>393</v>
      </c>
      <c r="D79" s="33" t="s">
        <v>394</v>
      </c>
      <c r="E79" s="32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 t="n">
        <v>33.75</v>
      </c>
      <c r="Y79" s="34"/>
      <c r="Z79" s="34"/>
      <c r="AA79" s="34"/>
      <c r="AB79" s="34"/>
      <c r="AC79" s="34"/>
      <c r="AD79" s="34" t="n">
        <v>7.5</v>
      </c>
      <c r="AE79" s="34" t="n">
        <v>8.28</v>
      </c>
      <c r="AF79" s="34" t="n">
        <v>8.28</v>
      </c>
      <c r="AG79" s="34" t="n">
        <v>8.28</v>
      </c>
      <c r="AH79" s="34" t="n">
        <v>8.28</v>
      </c>
      <c r="AI79" s="34" t="n">
        <v>9.93</v>
      </c>
      <c r="AJ79" s="34" t="n">
        <v>9.93</v>
      </c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 t="n">
        <v>2.28</v>
      </c>
      <c r="AW79" s="34"/>
      <c r="AX79" s="34" t="n">
        <v>7.5</v>
      </c>
      <c r="AY79" s="34" t="n">
        <v>7.5</v>
      </c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 t="n">
        <v>3.01</v>
      </c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 t="n">
        <v>64.36</v>
      </c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 t="n">
        <v>0.11</v>
      </c>
      <c r="EG79" s="34" t="n">
        <v>6.54</v>
      </c>
      <c r="EH79" s="34"/>
      <c r="EI79" s="34"/>
      <c r="EJ79" s="34" t="n">
        <v>2.97</v>
      </c>
      <c r="EK79" s="34"/>
      <c r="EL79" s="34" t="n">
        <v>0.05</v>
      </c>
      <c r="EM79" s="34" t="n">
        <v>188.55</v>
      </c>
    </row>
    <row r="80" customFormat="false" ht="12.2" hidden="false" customHeight="true" outlineLevel="2" collapsed="false">
      <c r="A80" s="31"/>
      <c r="B80" s="1" t="s">
        <v>303</v>
      </c>
      <c r="C80" s="32" t="s">
        <v>395</v>
      </c>
      <c r="D80" s="33" t="s">
        <v>396</v>
      </c>
      <c r="E80" s="32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 t="n">
        <v>53.46</v>
      </c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 t="n">
        <v>89.29</v>
      </c>
      <c r="AJ80" s="34" t="n">
        <v>60.1</v>
      </c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 t="n">
        <v>1889.53</v>
      </c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 t="n">
        <v>328.83</v>
      </c>
      <c r="BN80" s="34"/>
      <c r="BO80" s="34" t="n">
        <v>74.66</v>
      </c>
      <c r="BP80" s="34" t="n">
        <v>267.82</v>
      </c>
      <c r="BQ80" s="34"/>
      <c r="BR80" s="34"/>
      <c r="BS80" s="34"/>
      <c r="BT80" s="34" t="n">
        <v>228.5</v>
      </c>
      <c r="BU80" s="34"/>
      <c r="BV80" s="34" t="n">
        <v>100.95</v>
      </c>
      <c r="BW80" s="34" t="n">
        <v>99.64</v>
      </c>
      <c r="BX80" s="34"/>
      <c r="BY80" s="34" t="n">
        <v>83.03</v>
      </c>
      <c r="BZ80" s="34" t="n">
        <v>144</v>
      </c>
      <c r="CA80" s="34" t="n">
        <v>115.78</v>
      </c>
      <c r="CB80" s="34"/>
      <c r="CC80" s="34"/>
      <c r="CD80" s="34" t="n">
        <v>154.94</v>
      </c>
      <c r="CE80" s="34" t="n">
        <v>411.72</v>
      </c>
      <c r="CF80" s="34"/>
      <c r="CG80" s="34"/>
      <c r="CH80" s="34" t="n">
        <v>118.66</v>
      </c>
      <c r="CI80" s="34"/>
      <c r="CJ80" s="34"/>
      <c r="CK80" s="34"/>
      <c r="CL80" s="34"/>
      <c r="CM80" s="34"/>
      <c r="CN80" s="34"/>
      <c r="CO80" s="34" t="n">
        <v>375.3</v>
      </c>
      <c r="CP80" s="34" t="n">
        <v>399.72</v>
      </c>
      <c r="CQ80" s="34" t="n">
        <v>674.39</v>
      </c>
      <c r="CR80" s="34" t="n">
        <v>685.75</v>
      </c>
      <c r="CS80" s="34" t="n">
        <v>393.85</v>
      </c>
      <c r="CT80" s="34" t="n">
        <v>712.41</v>
      </c>
      <c r="CU80" s="34" t="n">
        <v>678.7</v>
      </c>
      <c r="CV80" s="34" t="n">
        <v>116.38</v>
      </c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 t="n">
        <v>499.33</v>
      </c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 t="n">
        <v>8756.74</v>
      </c>
    </row>
    <row r="81" s="38" customFormat="true" ht="12.2" hidden="false" customHeight="true" outlineLevel="1" collapsed="false">
      <c r="A81" s="31"/>
      <c r="B81" s="38" t="s">
        <v>397</v>
      </c>
      <c r="C81" s="39"/>
      <c r="D81" s="40"/>
      <c r="E81" s="39"/>
      <c r="G81" s="41" t="n">
        <f aca="false">SUBTOTAL(9,G34:G80)</f>
        <v>896</v>
      </c>
      <c r="H81" s="41" t="n">
        <f aca="false">SUBTOTAL(9,H34:H80)</f>
        <v>4195</v>
      </c>
      <c r="I81" s="41" t="n">
        <f aca="false">SUBTOTAL(9,I34:I80)</f>
        <v>70</v>
      </c>
      <c r="J81" s="41" t="n">
        <f aca="false">SUBTOTAL(9,J34:J80)</f>
        <v>70</v>
      </c>
      <c r="K81" s="41" t="n">
        <f aca="false">SUBTOTAL(9,K34:K80)</f>
        <v>70</v>
      </c>
      <c r="L81" s="41" t="n">
        <f aca="false">SUBTOTAL(9,L34:L80)</f>
        <v>70</v>
      </c>
      <c r="M81" s="41" t="n">
        <f aca="false">SUBTOTAL(9,M34:M80)</f>
        <v>36.02</v>
      </c>
      <c r="N81" s="41" t="n">
        <f aca="false">SUBTOTAL(9,N34:N80)</f>
        <v>36</v>
      </c>
      <c r="O81" s="41" t="n">
        <f aca="false">SUBTOTAL(9,O34:O80)</f>
        <v>27.06</v>
      </c>
      <c r="P81" s="41" t="n">
        <f aca="false">SUBTOTAL(9,P34:P80)</f>
        <v>54.03</v>
      </c>
      <c r="Q81" s="41" t="n">
        <f aca="false">SUBTOTAL(9,Q34:Q80)</f>
        <v>401.49</v>
      </c>
      <c r="R81" s="41" t="n">
        <f aca="false">SUBTOTAL(9,R34:R80)</f>
        <v>502.82</v>
      </c>
      <c r="S81" s="41" t="n">
        <f aca="false">SUBTOTAL(9,S34:S80)</f>
        <v>51.23</v>
      </c>
      <c r="T81" s="41" t="n">
        <f aca="false">SUBTOTAL(9,T34:T80)</f>
        <v>40.51</v>
      </c>
      <c r="U81" s="41" t="n">
        <f aca="false">SUBTOTAL(9,U34:U80)</f>
        <v>40.5</v>
      </c>
      <c r="V81" s="41" t="n">
        <f aca="false">SUBTOTAL(9,V34:V80)</f>
        <v>40.5</v>
      </c>
      <c r="W81" s="41" t="n">
        <f aca="false">SUBTOTAL(9,W34:W80)</f>
        <v>105.14</v>
      </c>
      <c r="X81" s="41" t="n">
        <f aca="false">SUBTOTAL(9,X34:X80)</f>
        <v>994.83</v>
      </c>
      <c r="Y81" s="41" t="n">
        <f aca="false">SUBTOTAL(9,Y34:Y80)</f>
        <v>122.19</v>
      </c>
      <c r="Z81" s="41" t="n">
        <f aca="false">SUBTOTAL(9,Z34:Z80)</f>
        <v>162.74</v>
      </c>
      <c r="AA81" s="41" t="n">
        <f aca="false">SUBTOTAL(9,AA34:AA80)</f>
        <v>0</v>
      </c>
      <c r="AB81" s="41" t="n">
        <f aca="false">SUBTOTAL(9,AB34:AB80)</f>
        <v>0.5</v>
      </c>
      <c r="AC81" s="41" t="n">
        <f aca="false">SUBTOTAL(9,AC34:AC80)</f>
        <v>66.05</v>
      </c>
      <c r="AD81" s="41" t="n">
        <f aca="false">SUBTOTAL(9,AD34:AD80)</f>
        <v>624.22</v>
      </c>
      <c r="AE81" s="41" t="n">
        <f aca="false">SUBTOTAL(9,AE34:AE80)</f>
        <v>630.68</v>
      </c>
      <c r="AF81" s="41" t="n">
        <f aca="false">SUBTOTAL(9,AF34:AF80)</f>
        <v>892</v>
      </c>
      <c r="AG81" s="41" t="n">
        <f aca="false">SUBTOTAL(9,AG34:AG80)</f>
        <v>560.95</v>
      </c>
      <c r="AH81" s="41" t="n">
        <f aca="false">SUBTOTAL(9,AH34:AH80)</f>
        <v>764.02</v>
      </c>
      <c r="AI81" s="41" t="n">
        <f aca="false">SUBTOTAL(9,AI34:AI80)</f>
        <v>436.75</v>
      </c>
      <c r="AJ81" s="41" t="n">
        <f aca="false">SUBTOTAL(9,AJ34:AJ80)</f>
        <v>359.47</v>
      </c>
      <c r="AK81" s="41" t="n">
        <f aca="false">SUBTOTAL(9,AK34:AK80)</f>
        <v>0</v>
      </c>
      <c r="AL81" s="41" t="n">
        <f aca="false">SUBTOTAL(9,AL34:AL80)</f>
        <v>0</v>
      </c>
      <c r="AM81" s="41" t="n">
        <f aca="false">SUBTOTAL(9,AM34:AM80)</f>
        <v>0</v>
      </c>
      <c r="AN81" s="41" t="n">
        <f aca="false">SUBTOTAL(9,AN34:AN80)</f>
        <v>57.87</v>
      </c>
      <c r="AO81" s="41" t="n">
        <f aca="false">SUBTOTAL(9,AO34:AO80)</f>
        <v>693.86</v>
      </c>
      <c r="AP81" s="41" t="n">
        <f aca="false">SUBTOTAL(9,AP34:AP80)</f>
        <v>0.16</v>
      </c>
      <c r="AQ81" s="41" t="n">
        <f aca="false">SUBTOTAL(9,AQ34:AQ80)</f>
        <v>126.81</v>
      </c>
      <c r="AR81" s="41" t="n">
        <f aca="false">SUBTOTAL(9,AR34:AR80)</f>
        <v>96.92</v>
      </c>
      <c r="AS81" s="41" t="n">
        <f aca="false">SUBTOTAL(9,AS34:AS80)</f>
        <v>110.27</v>
      </c>
      <c r="AT81" s="41" t="n">
        <f aca="false">SUBTOTAL(9,AT34:AT80)</f>
        <v>178.44</v>
      </c>
      <c r="AU81" s="41" t="n">
        <f aca="false">SUBTOTAL(9,AU34:AU80)</f>
        <v>0.1</v>
      </c>
      <c r="AV81" s="41" t="n">
        <f aca="false">SUBTOTAL(9,AV34:AV80)</f>
        <v>24.69</v>
      </c>
      <c r="AW81" s="41" t="n">
        <f aca="false">SUBTOTAL(9,AW34:AW80)</f>
        <v>5812.26</v>
      </c>
      <c r="AX81" s="41" t="n">
        <f aca="false">SUBTOTAL(9,AX34:AX80)</f>
        <v>470.77</v>
      </c>
      <c r="AY81" s="41" t="n">
        <f aca="false">SUBTOTAL(9,AY34:AY80)</f>
        <v>352.92</v>
      </c>
      <c r="AZ81" s="41" t="n">
        <f aca="false">SUBTOTAL(9,AZ34:AZ80)</f>
        <v>111.56</v>
      </c>
      <c r="BA81" s="41" t="n">
        <f aca="false">SUBTOTAL(9,BA34:BA80)</f>
        <v>1.11</v>
      </c>
      <c r="BB81" s="41" t="n">
        <f aca="false">SUBTOTAL(9,BB34:BB80)</f>
        <v>5.76</v>
      </c>
      <c r="BC81" s="41" t="n">
        <f aca="false">SUBTOTAL(9,BC34:BC80)</f>
        <v>2.01</v>
      </c>
      <c r="BD81" s="41" t="n">
        <f aca="false">SUBTOTAL(9,BD34:BD80)</f>
        <v>0.5</v>
      </c>
      <c r="BE81" s="41" t="n">
        <f aca="false">SUBTOTAL(9,BE34:BE80)</f>
        <v>2.23</v>
      </c>
      <c r="BF81" s="41" t="n">
        <f aca="false">SUBTOTAL(9,BF34:BF80)</f>
        <v>0.59</v>
      </c>
      <c r="BG81" s="41" t="n">
        <f aca="false">SUBTOTAL(9,BG34:BG80)</f>
        <v>123.93</v>
      </c>
      <c r="BH81" s="41" t="n">
        <f aca="false">SUBTOTAL(9,BH34:BH80)</f>
        <v>0.01</v>
      </c>
      <c r="BI81" s="41" t="n">
        <f aca="false">SUBTOTAL(9,BI34:BI80)</f>
        <v>0.88</v>
      </c>
      <c r="BJ81" s="41" t="n">
        <f aca="false">SUBTOTAL(9,BJ34:BJ80)</f>
        <v>66.88</v>
      </c>
      <c r="BK81" s="41" t="n">
        <f aca="false">SUBTOTAL(9,BK34:BK80)</f>
        <v>0</v>
      </c>
      <c r="BL81" s="41" t="n">
        <f aca="false">SUBTOTAL(9,BL34:BL80)</f>
        <v>32.63</v>
      </c>
      <c r="BM81" s="41" t="n">
        <f aca="false">SUBTOTAL(9,BM34:BM80)</f>
        <v>4929.31</v>
      </c>
      <c r="BN81" s="41" t="n">
        <f aca="false">SUBTOTAL(9,BN34:BN80)</f>
        <v>180.28</v>
      </c>
      <c r="BO81" s="41" t="n">
        <f aca="false">SUBTOTAL(9,BO34:BO80)</f>
        <v>1156.01</v>
      </c>
      <c r="BP81" s="41" t="n">
        <f aca="false">SUBTOTAL(9,BP34:BP80)</f>
        <v>4933.58</v>
      </c>
      <c r="BQ81" s="41" t="n">
        <f aca="false">SUBTOTAL(9,BQ34:BQ80)</f>
        <v>361.17</v>
      </c>
      <c r="BR81" s="41" t="n">
        <f aca="false">SUBTOTAL(9,BR34:BR80)</f>
        <v>132.63</v>
      </c>
      <c r="BS81" s="41" t="n">
        <f aca="false">SUBTOTAL(9,BS34:BS80)</f>
        <v>114.8</v>
      </c>
      <c r="BT81" s="41" t="n">
        <f aca="false">SUBTOTAL(9,BT34:BT80)</f>
        <v>1350.76</v>
      </c>
      <c r="BU81" s="41" t="n">
        <f aca="false">SUBTOTAL(9,BU34:BU80)</f>
        <v>126.05</v>
      </c>
      <c r="BV81" s="41" t="n">
        <f aca="false">SUBTOTAL(9,BV34:BV80)</f>
        <v>2201.98</v>
      </c>
      <c r="BW81" s="41" t="n">
        <f aca="false">SUBTOTAL(9,BW34:BW80)</f>
        <v>2659.1</v>
      </c>
      <c r="BX81" s="41" t="n">
        <f aca="false">SUBTOTAL(9,BX34:BX80)</f>
        <v>533.87</v>
      </c>
      <c r="BY81" s="41" t="n">
        <f aca="false">SUBTOTAL(9,BY34:BY80)</f>
        <v>1369.38</v>
      </c>
      <c r="BZ81" s="41" t="n">
        <f aca="false">SUBTOTAL(9,BZ34:BZ80)</f>
        <v>1675.83</v>
      </c>
      <c r="CA81" s="41" t="n">
        <f aca="false">SUBTOTAL(9,CA34:CA80)</f>
        <v>1204.73</v>
      </c>
      <c r="CB81" s="41" t="n">
        <f aca="false">SUBTOTAL(9,CB34:CB80)</f>
        <v>110.28</v>
      </c>
      <c r="CC81" s="41" t="n">
        <f aca="false">SUBTOTAL(9,CC34:CC80)</f>
        <v>2090</v>
      </c>
      <c r="CD81" s="41" t="n">
        <f aca="false">SUBTOTAL(9,CD34:CD80)</f>
        <v>1054.87</v>
      </c>
      <c r="CE81" s="41" t="n">
        <f aca="false">SUBTOTAL(9,CE34:CE80)</f>
        <v>1280.18</v>
      </c>
      <c r="CF81" s="41" t="n">
        <f aca="false">SUBTOTAL(9,CF34:CF80)</f>
        <v>494.03</v>
      </c>
      <c r="CG81" s="41" t="n">
        <f aca="false">SUBTOTAL(9,CG34:CG80)</f>
        <v>731.33</v>
      </c>
      <c r="CH81" s="41" t="n">
        <f aca="false">SUBTOTAL(9,CH34:CH80)</f>
        <v>6200</v>
      </c>
      <c r="CI81" s="41" t="n">
        <f aca="false">SUBTOTAL(9,CI34:CI80)</f>
        <v>533.89</v>
      </c>
      <c r="CJ81" s="41" t="n">
        <f aca="false">SUBTOTAL(9,CJ34:CJ80)</f>
        <v>735.39</v>
      </c>
      <c r="CK81" s="41" t="n">
        <f aca="false">SUBTOTAL(9,CK34:CK80)</f>
        <v>18854.11</v>
      </c>
      <c r="CL81" s="41" t="n">
        <f aca="false">SUBTOTAL(9,CL34:CL80)</f>
        <v>9244.57</v>
      </c>
      <c r="CM81" s="41" t="n">
        <f aca="false">SUBTOTAL(9,CM34:CM80)</f>
        <v>17435.87</v>
      </c>
      <c r="CN81" s="41" t="n">
        <f aca="false">SUBTOTAL(9,CN34:CN80)</f>
        <v>2665.54</v>
      </c>
      <c r="CO81" s="41" t="n">
        <f aca="false">SUBTOTAL(9,CO34:CO80)</f>
        <v>3590.84</v>
      </c>
      <c r="CP81" s="41" t="n">
        <f aca="false">SUBTOTAL(9,CP34:CP80)</f>
        <v>14147.32</v>
      </c>
      <c r="CQ81" s="41" t="n">
        <f aca="false">SUBTOTAL(9,CQ34:CQ80)</f>
        <v>22128.2</v>
      </c>
      <c r="CR81" s="41" t="n">
        <f aca="false">SUBTOTAL(9,CR34:CR80)</f>
        <v>2689.93</v>
      </c>
      <c r="CS81" s="41" t="n">
        <f aca="false">SUBTOTAL(9,CS34:CS80)</f>
        <v>3609.38</v>
      </c>
      <c r="CT81" s="41" t="n">
        <f aca="false">SUBTOTAL(9,CT34:CT80)</f>
        <v>3927.92</v>
      </c>
      <c r="CU81" s="41" t="n">
        <f aca="false">SUBTOTAL(9,CU34:CU80)</f>
        <v>3894.24</v>
      </c>
      <c r="CV81" s="41" t="n">
        <f aca="false">SUBTOTAL(9,CV34:CV80)</f>
        <v>1051.94</v>
      </c>
      <c r="CW81" s="41" t="n">
        <f aca="false">SUBTOTAL(9,CW34:CW80)</f>
        <v>725</v>
      </c>
      <c r="CX81" s="41" t="n">
        <f aca="false">SUBTOTAL(9,CX34:CX80)</f>
        <v>835.27</v>
      </c>
      <c r="CY81" s="41" t="n">
        <f aca="false">SUBTOTAL(9,CY34:CY80)</f>
        <v>725</v>
      </c>
      <c r="CZ81" s="41" t="n">
        <f aca="false">SUBTOTAL(9,CZ34:CZ80)</f>
        <v>903.43</v>
      </c>
      <c r="DA81" s="41" t="n">
        <f aca="false">SUBTOTAL(9,DA34:DA80)</f>
        <v>607.12</v>
      </c>
      <c r="DB81" s="41" t="n">
        <f aca="false">SUBTOTAL(9,DB34:DB80)</f>
        <v>456</v>
      </c>
      <c r="DC81" s="41" t="n">
        <f aca="false">SUBTOTAL(9,DC34:DC80)</f>
        <v>535</v>
      </c>
      <c r="DD81" s="41" t="n">
        <f aca="false">SUBTOTAL(9,DD34:DD80)</f>
        <v>465</v>
      </c>
      <c r="DE81" s="41" t="n">
        <f aca="false">SUBTOTAL(9,DE34:DE80)</f>
        <v>465</v>
      </c>
      <c r="DF81" s="41" t="n">
        <f aca="false">SUBTOTAL(9,DF34:DF80)</f>
        <v>187.5</v>
      </c>
      <c r="DG81" s="41" t="n">
        <f aca="false">SUBTOTAL(9,DG34:DG80)</f>
        <v>1238.14</v>
      </c>
      <c r="DH81" s="41" t="n">
        <f aca="false">SUBTOTAL(9,DH34:DH80)</f>
        <v>0</v>
      </c>
      <c r="DI81" s="41" t="n">
        <f aca="false">SUBTOTAL(9,DI34:DI80)</f>
        <v>85.09</v>
      </c>
      <c r="DJ81" s="41" t="n">
        <f aca="false">SUBTOTAL(9,DJ34:DJ80)</f>
        <v>54.05</v>
      </c>
      <c r="DK81" s="41" t="n">
        <f aca="false">SUBTOTAL(9,DK34:DK80)</f>
        <v>109.25</v>
      </c>
      <c r="DL81" s="41" t="n">
        <f aca="false">SUBTOTAL(9,DL34:DL80)</f>
        <v>93.9</v>
      </c>
      <c r="DM81" s="41" t="n">
        <f aca="false">SUBTOTAL(9,DM34:DM80)</f>
        <v>40.5</v>
      </c>
      <c r="DN81" s="41" t="n">
        <f aca="false">SUBTOTAL(9,DN34:DN80)</f>
        <v>1657.93</v>
      </c>
      <c r="DO81" s="41" t="n">
        <f aca="false">SUBTOTAL(9,DO34:DO80)</f>
        <v>619.61</v>
      </c>
      <c r="DP81" s="41" t="n">
        <f aca="false">SUBTOTAL(9,DP34:DP80)</f>
        <v>383.53</v>
      </c>
      <c r="DQ81" s="41" t="n">
        <f aca="false">SUBTOTAL(9,DQ34:DQ80)</f>
        <v>124.5</v>
      </c>
      <c r="DR81" s="41" t="n">
        <f aca="false">SUBTOTAL(9,DR34:DR80)</f>
        <v>5510</v>
      </c>
      <c r="DS81" s="41" t="n">
        <f aca="false">SUBTOTAL(9,DS34:DS80)</f>
        <v>379.23</v>
      </c>
      <c r="DT81" s="41" t="n">
        <f aca="false">SUBTOTAL(9,DT34:DT80)</f>
        <v>797.1</v>
      </c>
      <c r="DU81" s="41" t="n">
        <f aca="false">SUBTOTAL(9,DU34:DU80)</f>
        <v>702.42</v>
      </c>
      <c r="DV81" s="41" t="n">
        <f aca="false">SUBTOTAL(9,DV34:DV80)</f>
        <v>56.25</v>
      </c>
      <c r="DW81" s="41" t="n">
        <f aca="false">SUBTOTAL(9,DW34:DW80)</f>
        <v>56.25</v>
      </c>
      <c r="DX81" s="41" t="n">
        <f aca="false">SUBTOTAL(9,DX34:DX80)</f>
        <v>56.25</v>
      </c>
      <c r="DY81" s="41" t="n">
        <f aca="false">SUBTOTAL(9,DY34:DY80)</f>
        <v>15.36</v>
      </c>
      <c r="DZ81" s="41" t="n">
        <f aca="false">SUBTOTAL(9,DZ34:DZ80)</f>
        <v>14.9</v>
      </c>
      <c r="EA81" s="41" t="n">
        <f aca="false">SUBTOTAL(9,EA34:EA80)</f>
        <v>144</v>
      </c>
      <c r="EB81" s="41" t="n">
        <f aca="false">SUBTOTAL(9,EB34:EB80)</f>
        <v>4957.95</v>
      </c>
      <c r="EC81" s="41" t="n">
        <f aca="false">SUBTOTAL(9,EC34:EC80)</f>
        <v>17565.15</v>
      </c>
      <c r="ED81" s="41" t="n">
        <f aca="false">SUBTOTAL(9,ED34:ED80)</f>
        <v>9565.58</v>
      </c>
      <c r="EE81" s="41" t="n">
        <f aca="false">SUBTOTAL(9,EE34:EE80)</f>
        <v>2.62</v>
      </c>
      <c r="EF81" s="41" t="n">
        <f aca="false">SUBTOTAL(9,EF34:EF80)</f>
        <v>1.19</v>
      </c>
      <c r="EG81" s="41" t="n">
        <f aca="false">SUBTOTAL(9,EG34:EG80)</f>
        <v>70.1</v>
      </c>
      <c r="EH81" s="41" t="n">
        <f aca="false">SUBTOTAL(9,EH34:EH80)</f>
        <v>136.33</v>
      </c>
      <c r="EI81" s="41" t="n">
        <f aca="false">SUBTOTAL(9,EI34:EI80)</f>
        <v>132.33</v>
      </c>
      <c r="EJ81" s="41" t="n">
        <f aca="false">SUBTOTAL(9,EJ34:EJ80)</f>
        <v>30.85</v>
      </c>
      <c r="EK81" s="41" t="n">
        <f aca="false">SUBTOTAL(9,EK34:EK80)</f>
        <v>167.63</v>
      </c>
      <c r="EL81" s="41" t="n">
        <f aca="false">SUBTOTAL(9,EL34:EL80)</f>
        <v>0.59</v>
      </c>
      <c r="EM81" s="42" t="n">
        <f aca="false">SUBTOTAL(9,EM34:EM80)</f>
        <v>210666.07</v>
      </c>
    </row>
    <row r="82" s="38" customFormat="true" ht="12.2" hidden="false" customHeight="true" outlineLevel="0" collapsed="false">
      <c r="A82" s="31"/>
      <c r="B82" s="38" t="s">
        <v>398</v>
      </c>
      <c r="C82" s="39"/>
      <c r="D82" s="40"/>
      <c r="E82" s="39"/>
      <c r="G82" s="43" t="n">
        <f aca="false">SUBTOTAL(9,G22:G80)</f>
        <v>896</v>
      </c>
      <c r="H82" s="43" t="n">
        <f aca="false">SUBTOTAL(9,H22:H80)</f>
        <v>4195</v>
      </c>
      <c r="I82" s="43" t="n">
        <f aca="false">SUBTOTAL(9,I22:I80)</f>
        <v>70</v>
      </c>
      <c r="J82" s="43" t="n">
        <f aca="false">SUBTOTAL(9,J22:J80)</f>
        <v>70</v>
      </c>
      <c r="K82" s="43" t="n">
        <f aca="false">SUBTOTAL(9,K22:K80)</f>
        <v>70</v>
      </c>
      <c r="L82" s="43" t="n">
        <f aca="false">SUBTOTAL(9,L22:L80)</f>
        <v>70</v>
      </c>
      <c r="M82" s="43" t="n">
        <f aca="false">SUBTOTAL(9,M22:M80)</f>
        <v>36.02</v>
      </c>
      <c r="N82" s="43" t="n">
        <f aca="false">SUBTOTAL(9,N22:N80)</f>
        <v>36</v>
      </c>
      <c r="O82" s="43" t="n">
        <f aca="false">SUBTOTAL(9,O22:O80)</f>
        <v>27.06</v>
      </c>
      <c r="P82" s="43" t="n">
        <f aca="false">SUBTOTAL(9,P22:P80)</f>
        <v>54.03</v>
      </c>
      <c r="Q82" s="43" t="n">
        <f aca="false">SUBTOTAL(9,Q22:Q80)</f>
        <v>401.49</v>
      </c>
      <c r="R82" s="43" t="n">
        <f aca="false">SUBTOTAL(9,R22:R80)</f>
        <v>502.82</v>
      </c>
      <c r="S82" s="43" t="n">
        <f aca="false">SUBTOTAL(9,S22:S80)</f>
        <v>51.23</v>
      </c>
      <c r="T82" s="43" t="n">
        <f aca="false">SUBTOTAL(9,T22:T80)</f>
        <v>40.51</v>
      </c>
      <c r="U82" s="43" t="n">
        <f aca="false">SUBTOTAL(9,U22:U80)</f>
        <v>40.5</v>
      </c>
      <c r="V82" s="43" t="n">
        <f aca="false">SUBTOTAL(9,V22:V80)</f>
        <v>40.5</v>
      </c>
      <c r="W82" s="43" t="n">
        <f aca="false">SUBTOTAL(9,W22:W80)</f>
        <v>105.14</v>
      </c>
      <c r="X82" s="43" t="n">
        <f aca="false">SUBTOTAL(9,X22:X80)</f>
        <v>-1264.28</v>
      </c>
      <c r="Y82" s="43" t="n">
        <f aca="false">SUBTOTAL(9,Y22:Y80)</f>
        <v>122.19</v>
      </c>
      <c r="Z82" s="43" t="n">
        <f aca="false">SUBTOTAL(9,Z22:Z80)</f>
        <v>162.74</v>
      </c>
      <c r="AA82" s="43" t="n">
        <f aca="false">SUBTOTAL(9,AA22:AA80)</f>
        <v>-12</v>
      </c>
      <c r="AB82" s="43" t="n">
        <f aca="false">SUBTOTAL(9,AB22:AB80)</f>
        <v>0.5</v>
      </c>
      <c r="AC82" s="43" t="n">
        <f aca="false">SUBTOTAL(9,AC22:AC80)</f>
        <v>66.05</v>
      </c>
      <c r="AD82" s="43" t="n">
        <f aca="false">SUBTOTAL(9,AD22:AD80)</f>
        <v>-274.08</v>
      </c>
      <c r="AE82" s="43" t="n">
        <f aca="false">SUBTOTAL(9,AE22:AE80)</f>
        <v>67.34</v>
      </c>
      <c r="AF82" s="43" t="n">
        <f aca="false">SUBTOTAL(9,AF22:AF80)</f>
        <v>-359.21</v>
      </c>
      <c r="AG82" s="43" t="n">
        <f aca="false">SUBTOTAL(9,AG22:AG80)</f>
        <v>-80</v>
      </c>
      <c r="AH82" s="43" t="n">
        <f aca="false">SUBTOTAL(9,AH22:AH80)</f>
        <v>49.87</v>
      </c>
      <c r="AI82" s="43" t="n">
        <f aca="false">SUBTOTAL(9,AI22:AI80)</f>
        <v>-958.43</v>
      </c>
      <c r="AJ82" s="43" t="n">
        <f aca="false">SUBTOTAL(9,AJ22:AJ80)</f>
        <v>-630.22</v>
      </c>
      <c r="AK82" s="43" t="n">
        <f aca="false">SUBTOTAL(9,AK22:AK80)</f>
        <v>-381.54</v>
      </c>
      <c r="AL82" s="43" t="n">
        <f aca="false">SUBTOTAL(9,AL22:AL80)</f>
        <v>-263.61</v>
      </c>
      <c r="AM82" s="43" t="n">
        <f aca="false">SUBTOTAL(9,AM22:AM80)</f>
        <v>-375.76</v>
      </c>
      <c r="AN82" s="43" t="n">
        <f aca="false">SUBTOTAL(9,AN22:AN80)</f>
        <v>57.87</v>
      </c>
      <c r="AO82" s="43" t="n">
        <f aca="false">SUBTOTAL(9,AO22:AO80)</f>
        <v>693.86</v>
      </c>
      <c r="AP82" s="43" t="n">
        <f aca="false">SUBTOTAL(9,AP22:AP80)</f>
        <v>0.16</v>
      </c>
      <c r="AQ82" s="43" t="n">
        <f aca="false">SUBTOTAL(9,AQ22:AQ80)</f>
        <v>126.81</v>
      </c>
      <c r="AR82" s="43" t="n">
        <f aca="false">SUBTOTAL(9,AR22:AR80)</f>
        <v>96.92</v>
      </c>
      <c r="AS82" s="43" t="n">
        <f aca="false">SUBTOTAL(9,AS22:AS80)</f>
        <v>110.27</v>
      </c>
      <c r="AT82" s="43" t="n">
        <f aca="false">SUBTOTAL(9,AT22:AT80)</f>
        <v>178.44</v>
      </c>
      <c r="AU82" s="43" t="n">
        <f aca="false">SUBTOTAL(9,AU22:AU80)</f>
        <v>0.1</v>
      </c>
      <c r="AV82" s="43" t="n">
        <f aca="false">SUBTOTAL(9,AV22:AV80)</f>
        <v>24.69</v>
      </c>
      <c r="AW82" s="43" t="n">
        <f aca="false">SUBTOTAL(9,AW22:AW80)</f>
        <v>-31444.78</v>
      </c>
      <c r="AX82" s="43" t="n">
        <f aca="false">SUBTOTAL(9,AX22:AX80)</f>
        <v>66.13</v>
      </c>
      <c r="AY82" s="43" t="n">
        <f aca="false">SUBTOTAL(9,AY22:AY80)</f>
        <v>-80.89</v>
      </c>
      <c r="AZ82" s="43" t="n">
        <f aca="false">SUBTOTAL(9,AZ22:AZ80)</f>
        <v>111.56</v>
      </c>
      <c r="BA82" s="43" t="n">
        <f aca="false">SUBTOTAL(9,BA22:BA80)</f>
        <v>1.11</v>
      </c>
      <c r="BB82" s="43" t="n">
        <f aca="false">SUBTOTAL(9,BB22:BB80)</f>
        <v>5.76</v>
      </c>
      <c r="BC82" s="43" t="n">
        <f aca="false">SUBTOTAL(9,BC22:BC80)</f>
        <v>2.01</v>
      </c>
      <c r="BD82" s="43" t="n">
        <f aca="false">SUBTOTAL(9,BD22:BD80)</f>
        <v>0.5</v>
      </c>
      <c r="BE82" s="43" t="n">
        <f aca="false">SUBTOTAL(9,BE22:BE80)</f>
        <v>2.23</v>
      </c>
      <c r="BF82" s="43" t="n">
        <f aca="false">SUBTOTAL(9,BF22:BF80)</f>
        <v>0.59</v>
      </c>
      <c r="BG82" s="43" t="n">
        <f aca="false">SUBTOTAL(9,BG22:BG80)</f>
        <v>123.93</v>
      </c>
      <c r="BH82" s="43" t="n">
        <f aca="false">SUBTOTAL(9,BH22:BH80)</f>
        <v>0.01</v>
      </c>
      <c r="BI82" s="43" t="n">
        <f aca="false">SUBTOTAL(9,BI22:BI80)</f>
        <v>0.88</v>
      </c>
      <c r="BJ82" s="43" t="n">
        <f aca="false">SUBTOTAL(9,BJ22:BJ80)</f>
        <v>66.88</v>
      </c>
      <c r="BK82" s="43" t="n">
        <f aca="false">SUBTOTAL(9,BK22:BK80)</f>
        <v>-18.28</v>
      </c>
      <c r="BL82" s="43" t="n">
        <f aca="false">SUBTOTAL(9,BL22:BL80)</f>
        <v>32.63</v>
      </c>
      <c r="BM82" s="43" t="n">
        <f aca="false">SUBTOTAL(9,BM22:BM80)</f>
        <v>-11999.42</v>
      </c>
      <c r="BN82" s="43" t="n">
        <f aca="false">SUBTOTAL(9,BN22:BN80)</f>
        <v>180.28</v>
      </c>
      <c r="BO82" s="43" t="n">
        <f aca="false">SUBTOTAL(9,BO22:BO80)</f>
        <v>-2777.19</v>
      </c>
      <c r="BP82" s="43" t="n">
        <f aca="false">SUBTOTAL(9,BP22:BP80)</f>
        <v>-8609.4</v>
      </c>
      <c r="BQ82" s="43" t="n">
        <f aca="false">SUBTOTAL(9,BQ22:BQ80)</f>
        <v>361.17</v>
      </c>
      <c r="BR82" s="43" t="n">
        <f aca="false">SUBTOTAL(9,BR22:BR80)</f>
        <v>132.63</v>
      </c>
      <c r="BS82" s="43" t="n">
        <f aca="false">SUBTOTAL(9,BS22:BS80)</f>
        <v>114.8</v>
      </c>
      <c r="BT82" s="43" t="n">
        <f aca="false">SUBTOTAL(9,BT22:BT80)</f>
        <v>-11044.93</v>
      </c>
      <c r="BU82" s="43" t="n">
        <f aca="false">SUBTOTAL(9,BU22:BU80)</f>
        <v>126.05</v>
      </c>
      <c r="BV82" s="43" t="n">
        <f aca="false">SUBTOTAL(9,BV22:BV80)</f>
        <v>-1165.06</v>
      </c>
      <c r="BW82" s="43" t="n">
        <f aca="false">SUBTOTAL(9,BW22:BW80)</f>
        <v>-2671.39</v>
      </c>
      <c r="BX82" s="43" t="n">
        <f aca="false">SUBTOTAL(9,BX22:BX80)</f>
        <v>283.87</v>
      </c>
      <c r="BY82" s="43" t="n">
        <f aca="false">SUBTOTAL(9,BY22:BY80)</f>
        <v>-1890.17</v>
      </c>
      <c r="BZ82" s="43" t="n">
        <f aca="false">SUBTOTAL(9,BZ22:BZ80)</f>
        <v>-4309.83</v>
      </c>
      <c r="CA82" s="43" t="n">
        <f aca="false">SUBTOTAL(9,CA22:CA80)</f>
        <v>-1360.87</v>
      </c>
      <c r="CB82" s="43" t="n">
        <f aca="false">SUBTOTAL(9,CB22:CB80)</f>
        <v>110.28</v>
      </c>
      <c r="CC82" s="43" t="n">
        <f aca="false">SUBTOTAL(9,CC22:CC80)</f>
        <v>2090</v>
      </c>
      <c r="CD82" s="43" t="n">
        <f aca="false">SUBTOTAL(9,CD22:CD80)</f>
        <v>-6855.23</v>
      </c>
      <c r="CE82" s="43" t="n">
        <f aca="false">SUBTOTAL(9,CE22:CE80)</f>
        <v>-20377.85</v>
      </c>
      <c r="CF82" s="43" t="n">
        <f aca="false">SUBTOTAL(9,CF22:CF80)</f>
        <v>244.03</v>
      </c>
      <c r="CG82" s="43" t="n">
        <f aca="false">SUBTOTAL(9,CG22:CG80)</f>
        <v>481.33</v>
      </c>
      <c r="CH82" s="43" t="n">
        <f aca="false">SUBTOTAL(9,CH22:CH80)</f>
        <v>-44.1000000000005</v>
      </c>
      <c r="CI82" s="43" t="n">
        <f aca="false">SUBTOTAL(9,CI22:CI80)</f>
        <v>283.89</v>
      </c>
      <c r="CJ82" s="43" t="n">
        <f aca="false">SUBTOTAL(9,CJ22:CJ80)</f>
        <v>735.39</v>
      </c>
      <c r="CK82" s="43" t="n">
        <f aca="false">SUBTOTAL(9,CK22:CK80)</f>
        <v>18854.11</v>
      </c>
      <c r="CL82" s="43" t="n">
        <f aca="false">SUBTOTAL(9,CL22:CL80)</f>
        <v>9244.57</v>
      </c>
      <c r="CM82" s="43" t="n">
        <f aca="false">SUBTOTAL(9,CM22:CM80)</f>
        <v>17435.87</v>
      </c>
      <c r="CN82" s="43" t="n">
        <f aca="false">SUBTOTAL(9,CN22:CN80)</f>
        <v>2415.54</v>
      </c>
      <c r="CO82" s="43" t="n">
        <f aca="false">SUBTOTAL(9,CO22:CO80)</f>
        <v>3340.84</v>
      </c>
      <c r="CP82" s="43" t="n">
        <f aca="false">SUBTOTAL(9,CP22:CP80)</f>
        <v>13897.32</v>
      </c>
      <c r="CQ82" s="43" t="n">
        <f aca="false">SUBTOTAL(9,CQ22:CQ80)</f>
        <v>21878.2</v>
      </c>
      <c r="CR82" s="43" t="n">
        <f aca="false">SUBTOTAL(9,CR22:CR80)</f>
        <v>2439.93</v>
      </c>
      <c r="CS82" s="43" t="n">
        <f aca="false">SUBTOTAL(9,CS22:CS80)</f>
        <v>3359.38</v>
      </c>
      <c r="CT82" s="43" t="n">
        <f aca="false">SUBTOTAL(9,CT22:CT80)</f>
        <v>3677.92</v>
      </c>
      <c r="CU82" s="43" t="n">
        <f aca="false">SUBTOTAL(9,CU22:CU80)</f>
        <v>3644.24</v>
      </c>
      <c r="CV82" s="43" t="n">
        <f aca="false">SUBTOTAL(9,CV22:CV80)</f>
        <v>-4053.55</v>
      </c>
      <c r="CW82" s="43" t="n">
        <f aca="false">SUBTOTAL(9,CW22:CW80)</f>
        <v>475</v>
      </c>
      <c r="CX82" s="43" t="n">
        <f aca="false">SUBTOTAL(9,CX22:CX80)</f>
        <v>585.27</v>
      </c>
      <c r="CY82" s="43" t="n">
        <f aca="false">SUBTOTAL(9,CY22:CY80)</f>
        <v>475</v>
      </c>
      <c r="CZ82" s="43" t="n">
        <f aca="false">SUBTOTAL(9,CZ22:CZ80)</f>
        <v>653.43</v>
      </c>
      <c r="DA82" s="43" t="n">
        <f aca="false">SUBTOTAL(9,DA22:DA80)</f>
        <v>357.12</v>
      </c>
      <c r="DB82" s="43" t="n">
        <f aca="false">SUBTOTAL(9,DB22:DB80)</f>
        <v>231</v>
      </c>
      <c r="DC82" s="43" t="n">
        <f aca="false">SUBTOTAL(9,DC22:DC80)</f>
        <v>535</v>
      </c>
      <c r="DD82" s="43" t="n">
        <f aca="false">SUBTOTAL(9,DD22:DD80)</f>
        <v>465</v>
      </c>
      <c r="DE82" s="43" t="n">
        <f aca="false">SUBTOTAL(9,DE22:DE80)</f>
        <v>465</v>
      </c>
      <c r="DF82" s="43" t="n">
        <f aca="false">SUBTOTAL(9,DF22:DF80)</f>
        <v>-62.5</v>
      </c>
      <c r="DG82" s="43" t="n">
        <f aca="false">SUBTOTAL(9,DG22:DG80)</f>
        <v>1238.14</v>
      </c>
      <c r="DH82" s="43" t="n">
        <f aca="false">SUBTOTAL(9,DH22:DH80)</f>
        <v>-157669.17</v>
      </c>
      <c r="DI82" s="43" t="n">
        <f aca="false">SUBTOTAL(9,DI22:DI80)</f>
        <v>85.09</v>
      </c>
      <c r="DJ82" s="43" t="n">
        <f aca="false">SUBTOTAL(9,DJ22:DJ80)</f>
        <v>54.05</v>
      </c>
      <c r="DK82" s="43" t="n">
        <f aca="false">SUBTOTAL(9,DK22:DK80)</f>
        <v>109.25</v>
      </c>
      <c r="DL82" s="43" t="n">
        <f aca="false">SUBTOTAL(9,DL22:DL80)</f>
        <v>93.9</v>
      </c>
      <c r="DM82" s="43" t="n">
        <f aca="false">SUBTOTAL(9,DM22:DM80)</f>
        <v>40.5</v>
      </c>
      <c r="DN82" s="43" t="n">
        <f aca="false">SUBTOTAL(9,DN22:DN80)</f>
        <v>-21882.25</v>
      </c>
      <c r="DO82" s="43" t="n">
        <f aca="false">SUBTOTAL(9,DO22:DO80)</f>
        <v>369.61</v>
      </c>
      <c r="DP82" s="43" t="n">
        <f aca="false">SUBTOTAL(9,DP22:DP80)</f>
        <v>133.53</v>
      </c>
      <c r="DQ82" s="43" t="n">
        <f aca="false">SUBTOTAL(9,DQ22:DQ80)</f>
        <v>124.5</v>
      </c>
      <c r="DR82" s="43" t="n">
        <f aca="false">SUBTOTAL(9,DR22:DR80)</f>
        <v>5510</v>
      </c>
      <c r="DS82" s="43" t="n">
        <f aca="false">SUBTOTAL(9,DS22:DS80)</f>
        <v>129.23</v>
      </c>
      <c r="DT82" s="43" t="n">
        <f aca="false">SUBTOTAL(9,DT22:DT80)</f>
        <v>797.1</v>
      </c>
      <c r="DU82" s="43" t="n">
        <f aca="false">SUBTOTAL(9,DU22:DU80)</f>
        <v>702.42</v>
      </c>
      <c r="DV82" s="43" t="n">
        <f aca="false">SUBTOTAL(9,DV22:DV80)</f>
        <v>56.25</v>
      </c>
      <c r="DW82" s="43" t="n">
        <f aca="false">SUBTOTAL(9,DW22:DW80)</f>
        <v>56.25</v>
      </c>
      <c r="DX82" s="43" t="n">
        <f aca="false">SUBTOTAL(9,DX22:DX80)</f>
        <v>56.25</v>
      </c>
      <c r="DY82" s="43" t="n">
        <f aca="false">SUBTOTAL(9,DY22:DY80)</f>
        <v>15.36</v>
      </c>
      <c r="DZ82" s="43" t="n">
        <f aca="false">SUBTOTAL(9,DZ22:DZ80)</f>
        <v>14.9</v>
      </c>
      <c r="EA82" s="43" t="n">
        <f aca="false">SUBTOTAL(9,EA22:EA80)</f>
        <v>144</v>
      </c>
      <c r="EB82" s="43" t="n">
        <f aca="false">SUBTOTAL(9,EB22:EB80)</f>
        <v>4957.95</v>
      </c>
      <c r="EC82" s="43" t="n">
        <f aca="false">SUBTOTAL(9,EC22:EC80)</f>
        <v>17565.15</v>
      </c>
      <c r="ED82" s="43" t="n">
        <f aca="false">SUBTOTAL(9,ED22:ED80)</f>
        <v>9565.58</v>
      </c>
      <c r="EE82" s="43" t="n">
        <f aca="false">SUBTOTAL(9,EE22:EE80)</f>
        <v>2.62</v>
      </c>
      <c r="EF82" s="43" t="n">
        <f aca="false">SUBTOTAL(9,EF22:EF80)</f>
        <v>1.19</v>
      </c>
      <c r="EG82" s="43" t="n">
        <f aca="false">SUBTOTAL(9,EG22:EG80)</f>
        <v>70.1</v>
      </c>
      <c r="EH82" s="43" t="n">
        <f aca="false">SUBTOTAL(9,EH22:EH80)</f>
        <v>136.33</v>
      </c>
      <c r="EI82" s="43" t="n">
        <f aca="false">SUBTOTAL(9,EI22:EI80)</f>
        <v>132.33</v>
      </c>
      <c r="EJ82" s="43" t="n">
        <f aca="false">SUBTOTAL(9,EJ22:EJ80)</f>
        <v>30.85</v>
      </c>
      <c r="EK82" s="43" t="n">
        <f aca="false">SUBTOTAL(9,EK22:EK80)</f>
        <v>167.63</v>
      </c>
      <c r="EL82" s="43" t="n">
        <f aca="false">SUBTOTAL(9,EL22:EL80)</f>
        <v>0.59</v>
      </c>
      <c r="EM82" s="43" t="n">
        <f aca="false">SUBTOTAL(9,EM22:EM80)</f>
        <v>-132103.55</v>
      </c>
    </row>
    <row r="83" customFormat="false" ht="12.2" hidden="false" customHeight="true" outlineLevel="0" collapsed="false">
      <c r="A83" s="31" t="s">
        <v>399</v>
      </c>
      <c r="C83" s="32"/>
      <c r="D83" s="33" t="s">
        <v>400</v>
      </c>
      <c r="E83" s="32"/>
      <c r="G83" s="34" t="n">
        <v>896</v>
      </c>
      <c r="H83" s="34" t="n">
        <v>4195</v>
      </c>
      <c r="I83" s="34" t="n">
        <v>70</v>
      </c>
      <c r="J83" s="34" t="n">
        <v>70</v>
      </c>
      <c r="K83" s="34" t="n">
        <v>70</v>
      </c>
      <c r="L83" s="34" t="n">
        <v>70</v>
      </c>
      <c r="M83" s="34" t="n">
        <v>36.02</v>
      </c>
      <c r="N83" s="34" t="n">
        <v>36</v>
      </c>
      <c r="O83" s="34" t="n">
        <v>27.06</v>
      </c>
      <c r="P83" s="34" t="n">
        <v>54.03</v>
      </c>
      <c r="Q83" s="34" t="n">
        <v>401.49</v>
      </c>
      <c r="R83" s="34" t="n">
        <v>502.82</v>
      </c>
      <c r="S83" s="34" t="n">
        <v>51.23</v>
      </c>
      <c r="T83" s="34" t="n">
        <v>40.51</v>
      </c>
      <c r="U83" s="34" t="n">
        <v>40.5</v>
      </c>
      <c r="V83" s="34" t="n">
        <v>40.5</v>
      </c>
      <c r="W83" s="34" t="n">
        <v>105.14</v>
      </c>
      <c r="X83" s="34" t="n">
        <v>-1264.28</v>
      </c>
      <c r="Y83" s="34" t="n">
        <v>122.19</v>
      </c>
      <c r="Z83" s="34" t="n">
        <v>162.74</v>
      </c>
      <c r="AA83" s="34" t="n">
        <v>-12</v>
      </c>
      <c r="AB83" s="34" t="n">
        <v>0.5</v>
      </c>
      <c r="AC83" s="34" t="n">
        <v>66.05</v>
      </c>
      <c r="AD83" s="34" t="n">
        <v>-274.08</v>
      </c>
      <c r="AE83" s="34" t="n">
        <v>67.34</v>
      </c>
      <c r="AF83" s="34" t="n">
        <v>-359.21</v>
      </c>
      <c r="AG83" s="34" t="n">
        <v>-80</v>
      </c>
      <c r="AH83" s="34" t="n">
        <v>49.87</v>
      </c>
      <c r="AI83" s="34" t="n">
        <v>-958.43</v>
      </c>
      <c r="AJ83" s="34" t="n">
        <v>-630.22</v>
      </c>
      <c r="AK83" s="34" t="n">
        <v>-381.54</v>
      </c>
      <c r="AL83" s="34" t="n">
        <v>-263.61</v>
      </c>
      <c r="AM83" s="34" t="n">
        <v>-375.76</v>
      </c>
      <c r="AN83" s="34" t="n">
        <v>57.87</v>
      </c>
      <c r="AO83" s="34" t="n">
        <v>693.86</v>
      </c>
      <c r="AP83" s="34" t="n">
        <v>0.16</v>
      </c>
      <c r="AQ83" s="34" t="n">
        <v>126.81</v>
      </c>
      <c r="AR83" s="34" t="n">
        <v>96.92</v>
      </c>
      <c r="AS83" s="34" t="n">
        <v>110.27</v>
      </c>
      <c r="AT83" s="34" t="n">
        <v>178.44</v>
      </c>
      <c r="AU83" s="34" t="n">
        <v>0.1</v>
      </c>
      <c r="AV83" s="34" t="n">
        <v>24.69</v>
      </c>
      <c r="AW83" s="34" t="n">
        <v>-31444.78</v>
      </c>
      <c r="AX83" s="34" t="n">
        <v>66.13</v>
      </c>
      <c r="AY83" s="34" t="n">
        <v>-80.89</v>
      </c>
      <c r="AZ83" s="34" t="n">
        <v>111.56</v>
      </c>
      <c r="BA83" s="34" t="n">
        <v>1.11</v>
      </c>
      <c r="BB83" s="34" t="n">
        <v>5.76</v>
      </c>
      <c r="BC83" s="34" t="n">
        <v>2.01</v>
      </c>
      <c r="BD83" s="34" t="n">
        <v>0.5</v>
      </c>
      <c r="BE83" s="34" t="n">
        <v>2.23</v>
      </c>
      <c r="BF83" s="34" t="n">
        <v>0.59</v>
      </c>
      <c r="BG83" s="34" t="n">
        <v>123.93</v>
      </c>
      <c r="BH83" s="34" t="n">
        <v>0.01</v>
      </c>
      <c r="BI83" s="34" t="n">
        <v>0.88</v>
      </c>
      <c r="BJ83" s="34" t="n">
        <v>66.88</v>
      </c>
      <c r="BK83" s="34" t="n">
        <v>-18.28</v>
      </c>
      <c r="BL83" s="34" t="n">
        <v>32.63</v>
      </c>
      <c r="BM83" s="34" t="n">
        <v>-11999.42</v>
      </c>
      <c r="BN83" s="34" t="n">
        <v>180.28</v>
      </c>
      <c r="BO83" s="34" t="n">
        <v>-2777.19</v>
      </c>
      <c r="BP83" s="34" t="n">
        <v>-8609.4</v>
      </c>
      <c r="BQ83" s="34" t="n">
        <v>361.17</v>
      </c>
      <c r="BR83" s="34" t="n">
        <v>132.63</v>
      </c>
      <c r="BS83" s="34" t="n">
        <v>114.8</v>
      </c>
      <c r="BT83" s="34" t="n">
        <v>-11044.93</v>
      </c>
      <c r="BU83" s="34" t="n">
        <v>126.05</v>
      </c>
      <c r="BV83" s="34" t="n">
        <v>-1165.06</v>
      </c>
      <c r="BW83" s="34" t="n">
        <v>-2671.39</v>
      </c>
      <c r="BX83" s="34" t="n">
        <v>283.87</v>
      </c>
      <c r="BY83" s="34" t="n">
        <v>-1890.17</v>
      </c>
      <c r="BZ83" s="34" t="n">
        <v>-4309.83</v>
      </c>
      <c r="CA83" s="34" t="n">
        <v>-1360.87</v>
      </c>
      <c r="CB83" s="34" t="n">
        <v>110.28</v>
      </c>
      <c r="CC83" s="34" t="n">
        <v>2090</v>
      </c>
      <c r="CD83" s="34" t="n">
        <v>-6855.23</v>
      </c>
      <c r="CE83" s="34" t="n">
        <v>-20377.85</v>
      </c>
      <c r="CF83" s="34" t="n">
        <v>244.03</v>
      </c>
      <c r="CG83" s="34" t="n">
        <v>481.33</v>
      </c>
      <c r="CH83" s="34" t="n">
        <v>-44.1</v>
      </c>
      <c r="CI83" s="34" t="n">
        <v>283.89</v>
      </c>
      <c r="CJ83" s="34" t="n">
        <v>735.39</v>
      </c>
      <c r="CK83" s="34" t="n">
        <v>18854.11</v>
      </c>
      <c r="CL83" s="34" t="n">
        <v>9244.57</v>
      </c>
      <c r="CM83" s="34" t="n">
        <v>17435.87</v>
      </c>
      <c r="CN83" s="34" t="n">
        <v>2415.54</v>
      </c>
      <c r="CO83" s="34" t="n">
        <v>3340.84</v>
      </c>
      <c r="CP83" s="34" t="n">
        <v>13897.32</v>
      </c>
      <c r="CQ83" s="34" t="n">
        <v>21878.2</v>
      </c>
      <c r="CR83" s="34" t="n">
        <v>2439.93</v>
      </c>
      <c r="CS83" s="34" t="n">
        <v>3359.38</v>
      </c>
      <c r="CT83" s="34" t="n">
        <v>3677.92</v>
      </c>
      <c r="CU83" s="34" t="n">
        <v>3644.24</v>
      </c>
      <c r="CV83" s="34" t="n">
        <v>-4053.55</v>
      </c>
      <c r="CW83" s="34" t="n">
        <v>475</v>
      </c>
      <c r="CX83" s="34" t="n">
        <v>585.27</v>
      </c>
      <c r="CY83" s="34" t="n">
        <v>475</v>
      </c>
      <c r="CZ83" s="34" t="n">
        <v>653.43</v>
      </c>
      <c r="DA83" s="34" t="n">
        <v>357.12</v>
      </c>
      <c r="DB83" s="34" t="n">
        <v>231</v>
      </c>
      <c r="DC83" s="34" t="n">
        <v>535</v>
      </c>
      <c r="DD83" s="34" t="n">
        <v>465</v>
      </c>
      <c r="DE83" s="34" t="n">
        <v>465</v>
      </c>
      <c r="DF83" s="34" t="n">
        <v>-62.5</v>
      </c>
      <c r="DG83" s="34" t="n">
        <v>1238.14</v>
      </c>
      <c r="DH83" s="34" t="n">
        <v>-157669.17</v>
      </c>
      <c r="DI83" s="34" t="n">
        <v>85.09</v>
      </c>
      <c r="DJ83" s="34" t="n">
        <v>54.05</v>
      </c>
      <c r="DK83" s="34" t="n">
        <v>109.25</v>
      </c>
      <c r="DL83" s="34" t="n">
        <v>93.9</v>
      </c>
      <c r="DM83" s="34" t="n">
        <v>40.5</v>
      </c>
      <c r="DN83" s="34" t="n">
        <v>-21882.25</v>
      </c>
      <c r="DO83" s="34" t="n">
        <v>369.61</v>
      </c>
      <c r="DP83" s="34" t="n">
        <v>133.53</v>
      </c>
      <c r="DQ83" s="34" t="n">
        <v>124.5</v>
      </c>
      <c r="DR83" s="34" t="n">
        <v>5510</v>
      </c>
      <c r="DS83" s="34" t="n">
        <v>129.23</v>
      </c>
      <c r="DT83" s="34" t="n">
        <v>797.1</v>
      </c>
      <c r="DU83" s="34" t="n">
        <v>702.42</v>
      </c>
      <c r="DV83" s="34" t="n">
        <v>56.25</v>
      </c>
      <c r="DW83" s="34" t="n">
        <v>56.25</v>
      </c>
      <c r="DX83" s="34" t="n">
        <v>56.25</v>
      </c>
      <c r="DY83" s="34" t="n">
        <v>15.36</v>
      </c>
      <c r="DZ83" s="34" t="n">
        <v>14.9</v>
      </c>
      <c r="EA83" s="34" t="n">
        <v>144</v>
      </c>
      <c r="EB83" s="34" t="n">
        <v>4957.95</v>
      </c>
      <c r="EC83" s="34" t="n">
        <v>17565.15</v>
      </c>
      <c r="ED83" s="34" t="n">
        <v>9565.58</v>
      </c>
      <c r="EE83" s="34" t="n">
        <v>2.62</v>
      </c>
      <c r="EF83" s="34" t="n">
        <v>1.19</v>
      </c>
      <c r="EG83" s="34" t="n">
        <v>70.1</v>
      </c>
      <c r="EH83" s="34" t="n">
        <v>136.33</v>
      </c>
      <c r="EI83" s="34" t="n">
        <v>132.33</v>
      </c>
      <c r="EJ83" s="34" t="n">
        <v>30.85</v>
      </c>
      <c r="EK83" s="34" t="n">
        <v>167.63</v>
      </c>
      <c r="EL83" s="34" t="n">
        <v>0.59</v>
      </c>
      <c r="EM83" s="34" t="n">
        <v>-132103.55</v>
      </c>
    </row>
    <row r="84" customFormat="false" ht="12.2" hidden="false" customHeight="true" outlineLevel="0" collapsed="false">
      <c r="A84" s="31"/>
      <c r="C84" s="32"/>
      <c r="D84" s="33" t="s">
        <v>401</v>
      </c>
      <c r="E84" s="32"/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0</v>
      </c>
      <c r="CM84" s="34" t="n">
        <v>0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0</v>
      </c>
      <c r="CY84" s="34" t="n">
        <v>0</v>
      </c>
      <c r="CZ84" s="34" t="n">
        <v>0</v>
      </c>
      <c r="DA84" s="34" t="n">
        <v>0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0</v>
      </c>
      <c r="DK84" s="34" t="n">
        <v>0</v>
      </c>
      <c r="DL84" s="34" t="n">
        <v>0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0</v>
      </c>
      <c r="DS84" s="34" t="n">
        <v>0</v>
      </c>
      <c r="DT84" s="34" t="n">
        <v>0</v>
      </c>
      <c r="DU84" s="34" t="n">
        <v>0</v>
      </c>
      <c r="DV84" s="34" t="n">
        <v>0</v>
      </c>
      <c r="DW84" s="34" t="n">
        <v>0</v>
      </c>
      <c r="DX84" s="34" t="n">
        <v>0</v>
      </c>
      <c r="DY84" s="34" t="n">
        <v>0</v>
      </c>
      <c r="DZ84" s="34" t="n">
        <v>0</v>
      </c>
      <c r="EA84" s="34" t="n">
        <v>0</v>
      </c>
      <c r="EB84" s="34" t="n">
        <v>0</v>
      </c>
      <c r="EC84" s="34" t="n">
        <v>0</v>
      </c>
      <c r="ED84" s="34" t="n">
        <v>0</v>
      </c>
      <c r="EE84" s="34" t="n">
        <v>0</v>
      </c>
      <c r="EF84" s="34" t="n">
        <v>0</v>
      </c>
      <c r="EG84" s="34" t="n">
        <v>0</v>
      </c>
      <c r="EH84" s="34" t="n">
        <v>0</v>
      </c>
      <c r="EI84" s="34" t="n">
        <v>0</v>
      </c>
      <c r="EJ84" s="34" t="n">
        <v>0</v>
      </c>
      <c r="EK84" s="34" t="n">
        <v>0</v>
      </c>
      <c r="EL84" s="34" t="n">
        <v>0</v>
      </c>
      <c r="EM84" s="34" t="n">
        <v>0</v>
      </c>
    </row>
    <row r="85" customFormat="false" ht="11.25" hidden="false" customHeight="false" outlineLevel="0" collapsed="false">
      <c r="A85" s="31"/>
      <c r="C85" s="32"/>
      <c r="D85" s="33" t="s">
        <v>402</v>
      </c>
      <c r="E85" s="32"/>
      <c r="G85" s="34" t="n">
        <v>896</v>
      </c>
      <c r="H85" s="34" t="n">
        <v>4195</v>
      </c>
      <c r="I85" s="34" t="n">
        <v>70</v>
      </c>
      <c r="J85" s="34" t="n">
        <v>70</v>
      </c>
      <c r="K85" s="34" t="n">
        <v>70</v>
      </c>
      <c r="L85" s="34" t="n">
        <v>70</v>
      </c>
      <c r="M85" s="34" t="n">
        <v>36.02</v>
      </c>
      <c r="N85" s="34" t="n">
        <v>36</v>
      </c>
      <c r="O85" s="34" t="n">
        <v>27.06</v>
      </c>
      <c r="P85" s="34" t="n">
        <v>54.03</v>
      </c>
      <c r="Q85" s="34" t="n">
        <v>401.49</v>
      </c>
      <c r="R85" s="34" t="n">
        <v>502.82</v>
      </c>
      <c r="S85" s="34" t="n">
        <v>51.23</v>
      </c>
      <c r="T85" s="34" t="n">
        <v>40.51</v>
      </c>
      <c r="U85" s="34" t="n">
        <v>40.5</v>
      </c>
      <c r="V85" s="34" t="n">
        <v>40.5</v>
      </c>
      <c r="W85" s="34" t="n">
        <v>105.14</v>
      </c>
      <c r="X85" s="34" t="n">
        <v>-1264.28</v>
      </c>
      <c r="Y85" s="34" t="n">
        <v>122.19</v>
      </c>
      <c r="Z85" s="34" t="n">
        <v>162.74</v>
      </c>
      <c r="AA85" s="34" t="n">
        <v>-12</v>
      </c>
      <c r="AB85" s="34" t="n">
        <v>0.5</v>
      </c>
      <c r="AC85" s="34" t="n">
        <v>66.05</v>
      </c>
      <c r="AD85" s="34" t="n">
        <v>-274.08</v>
      </c>
      <c r="AE85" s="34" t="n">
        <v>67.34</v>
      </c>
      <c r="AF85" s="34" t="n">
        <v>-359.21</v>
      </c>
      <c r="AG85" s="34" t="n">
        <v>-80</v>
      </c>
      <c r="AH85" s="34" t="n">
        <v>49.87</v>
      </c>
      <c r="AI85" s="34" t="n">
        <v>-958.43</v>
      </c>
      <c r="AJ85" s="34" t="n">
        <v>-630.22</v>
      </c>
      <c r="AK85" s="34" t="n">
        <v>-381.54</v>
      </c>
      <c r="AL85" s="34" t="n">
        <v>-263.61</v>
      </c>
      <c r="AM85" s="34" t="n">
        <v>-375.76</v>
      </c>
      <c r="AN85" s="34" t="n">
        <v>57.87</v>
      </c>
      <c r="AO85" s="34" t="n">
        <v>693.86</v>
      </c>
      <c r="AP85" s="34" t="n">
        <v>0.16</v>
      </c>
      <c r="AQ85" s="34" t="n">
        <v>126.81</v>
      </c>
      <c r="AR85" s="34" t="n">
        <v>96.92</v>
      </c>
      <c r="AS85" s="34" t="n">
        <v>110.27</v>
      </c>
      <c r="AT85" s="34" t="n">
        <v>178.44</v>
      </c>
      <c r="AU85" s="34" t="n">
        <v>0.1</v>
      </c>
      <c r="AV85" s="34" t="n">
        <v>24.69</v>
      </c>
      <c r="AW85" s="34" t="n">
        <v>-31444.78</v>
      </c>
      <c r="AX85" s="34" t="n">
        <v>66.13</v>
      </c>
      <c r="AY85" s="34" t="n">
        <v>-80.89</v>
      </c>
      <c r="AZ85" s="34" t="n">
        <v>111.56</v>
      </c>
      <c r="BA85" s="34" t="n">
        <v>1.11</v>
      </c>
      <c r="BB85" s="34" t="n">
        <v>5.76</v>
      </c>
      <c r="BC85" s="34" t="n">
        <v>2.01</v>
      </c>
      <c r="BD85" s="34" t="n">
        <v>0.5</v>
      </c>
      <c r="BE85" s="34" t="n">
        <v>2.23</v>
      </c>
      <c r="BF85" s="34" t="n">
        <v>0.59</v>
      </c>
      <c r="BG85" s="34" t="n">
        <v>123.93</v>
      </c>
      <c r="BH85" s="34" t="n">
        <v>0.01</v>
      </c>
      <c r="BI85" s="34" t="n">
        <v>0.88</v>
      </c>
      <c r="BJ85" s="34" t="n">
        <v>66.88</v>
      </c>
      <c r="BK85" s="34" t="n">
        <v>-18.28</v>
      </c>
      <c r="BL85" s="34" t="n">
        <v>32.63</v>
      </c>
      <c r="BM85" s="34" t="n">
        <v>-11999.42</v>
      </c>
      <c r="BN85" s="34" t="n">
        <v>180.28</v>
      </c>
      <c r="BO85" s="34" t="n">
        <v>-2777.19</v>
      </c>
      <c r="BP85" s="34" t="n">
        <v>-8609.4</v>
      </c>
      <c r="BQ85" s="34" t="n">
        <v>361.17</v>
      </c>
      <c r="BR85" s="34" t="n">
        <v>132.63</v>
      </c>
      <c r="BS85" s="34" t="n">
        <v>114.8</v>
      </c>
      <c r="BT85" s="34" t="n">
        <v>-11044.93</v>
      </c>
      <c r="BU85" s="34" t="n">
        <v>126.05</v>
      </c>
      <c r="BV85" s="34" t="n">
        <v>-1165.06</v>
      </c>
      <c r="BW85" s="34" t="n">
        <v>-2671.39</v>
      </c>
      <c r="BX85" s="34" t="n">
        <v>283.87</v>
      </c>
      <c r="BY85" s="34" t="n">
        <v>-1890.17</v>
      </c>
      <c r="BZ85" s="34" t="n">
        <v>-4309.83</v>
      </c>
      <c r="CA85" s="34" t="n">
        <v>-1360.87</v>
      </c>
      <c r="CB85" s="34" t="n">
        <v>110.28</v>
      </c>
      <c r="CC85" s="34" t="n">
        <v>2090</v>
      </c>
      <c r="CD85" s="34" t="n">
        <v>-6855.23</v>
      </c>
      <c r="CE85" s="34" t="n">
        <v>-20377.85</v>
      </c>
      <c r="CF85" s="34" t="n">
        <v>244.03</v>
      </c>
      <c r="CG85" s="34" t="n">
        <v>481.33</v>
      </c>
      <c r="CH85" s="34" t="n">
        <v>-44.1</v>
      </c>
      <c r="CI85" s="34" t="n">
        <v>283.89</v>
      </c>
      <c r="CJ85" s="34" t="n">
        <v>735.39</v>
      </c>
      <c r="CK85" s="34" t="n">
        <v>18854.11</v>
      </c>
      <c r="CL85" s="34" t="n">
        <v>9244.57</v>
      </c>
      <c r="CM85" s="34" t="n">
        <v>17435.87</v>
      </c>
      <c r="CN85" s="34" t="n">
        <v>2415.54</v>
      </c>
      <c r="CO85" s="34" t="n">
        <v>3340.84</v>
      </c>
      <c r="CP85" s="34" t="n">
        <v>13897.32</v>
      </c>
      <c r="CQ85" s="34" t="n">
        <v>21878.2</v>
      </c>
      <c r="CR85" s="34" t="n">
        <v>2439.93</v>
      </c>
      <c r="CS85" s="34" t="n">
        <v>3359.38</v>
      </c>
      <c r="CT85" s="34" t="n">
        <v>3677.92</v>
      </c>
      <c r="CU85" s="34" t="n">
        <v>3644.24</v>
      </c>
      <c r="CV85" s="34" t="n">
        <v>-4053.55</v>
      </c>
      <c r="CW85" s="34" t="n">
        <v>475</v>
      </c>
      <c r="CX85" s="34" t="n">
        <v>585.27</v>
      </c>
      <c r="CY85" s="34" t="n">
        <v>475</v>
      </c>
      <c r="CZ85" s="34" t="n">
        <v>653.43</v>
      </c>
      <c r="DA85" s="34" t="n">
        <v>357.12</v>
      </c>
      <c r="DB85" s="34" t="n">
        <v>231</v>
      </c>
      <c r="DC85" s="34" t="n">
        <v>535</v>
      </c>
      <c r="DD85" s="34" t="n">
        <v>465</v>
      </c>
      <c r="DE85" s="34" t="n">
        <v>465</v>
      </c>
      <c r="DF85" s="34" t="n">
        <v>-62.5</v>
      </c>
      <c r="DG85" s="34" t="n">
        <v>1238.14</v>
      </c>
      <c r="DH85" s="34" t="n">
        <v>-157669.17</v>
      </c>
      <c r="DI85" s="34" t="n">
        <v>85.09</v>
      </c>
      <c r="DJ85" s="34" t="n">
        <v>54.05</v>
      </c>
      <c r="DK85" s="34" t="n">
        <v>109.25</v>
      </c>
      <c r="DL85" s="34" t="n">
        <v>93.9</v>
      </c>
      <c r="DM85" s="34" t="n">
        <v>40.5</v>
      </c>
      <c r="DN85" s="34" t="n">
        <v>-21882.25</v>
      </c>
      <c r="DO85" s="34" t="n">
        <v>369.61</v>
      </c>
      <c r="DP85" s="34" t="n">
        <v>133.53</v>
      </c>
      <c r="DQ85" s="34" t="n">
        <v>124.5</v>
      </c>
      <c r="DR85" s="34" t="n">
        <v>5510</v>
      </c>
      <c r="DS85" s="34" t="n">
        <v>129.23</v>
      </c>
      <c r="DT85" s="34" t="n">
        <v>797.1</v>
      </c>
      <c r="DU85" s="34" t="n">
        <v>702.42</v>
      </c>
      <c r="DV85" s="34" t="n">
        <v>56.25</v>
      </c>
      <c r="DW85" s="34" t="n">
        <v>56.25</v>
      </c>
      <c r="DX85" s="34" t="n">
        <v>56.25</v>
      </c>
      <c r="DY85" s="34" t="n">
        <v>15.36</v>
      </c>
      <c r="DZ85" s="34" t="n">
        <v>14.9</v>
      </c>
      <c r="EA85" s="34" t="n">
        <v>144</v>
      </c>
      <c r="EB85" s="34" t="n">
        <v>4957.95</v>
      </c>
      <c r="EC85" s="34" t="n">
        <v>17565.15</v>
      </c>
      <c r="ED85" s="34" t="n">
        <v>9565.58</v>
      </c>
      <c r="EE85" s="34" t="n">
        <v>2.62</v>
      </c>
      <c r="EF85" s="34" t="n">
        <v>1.19</v>
      </c>
      <c r="EG85" s="34" t="n">
        <v>70.1</v>
      </c>
      <c r="EH85" s="34" t="n">
        <v>136.33</v>
      </c>
      <c r="EI85" s="34" t="n">
        <v>132.33</v>
      </c>
      <c r="EJ85" s="34" t="n">
        <v>30.85</v>
      </c>
      <c r="EK85" s="34" t="n">
        <v>167.63</v>
      </c>
      <c r="EL85" s="34" t="n">
        <v>0.59</v>
      </c>
      <c r="EM85" s="34" t="n">
        <v>-132103.55</v>
      </c>
    </row>
    <row r="86" customFormat="false" ht="11.25" hidden="false" customHeight="false" outlineLevel="0" collapsed="false">
      <c r="A86" s="31"/>
      <c r="C86" s="32"/>
      <c r="D86" s="33" t="s">
        <v>403</v>
      </c>
      <c r="E86" s="32"/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4" t="n">
        <v>0</v>
      </c>
      <c r="S86" s="44" t="n">
        <v>0</v>
      </c>
      <c r="T86" s="44" t="n">
        <v>0</v>
      </c>
      <c r="U86" s="44" t="n">
        <v>0</v>
      </c>
      <c r="V86" s="44" t="n">
        <v>0</v>
      </c>
      <c r="W86" s="44" t="n">
        <v>0</v>
      </c>
      <c r="X86" s="44" t="n">
        <v>4.598668</v>
      </c>
      <c r="Y86" s="44" t="n">
        <v>0</v>
      </c>
      <c r="Z86" s="44" t="n">
        <v>0</v>
      </c>
      <c r="AA86" s="44" t="n">
        <v>18.43929</v>
      </c>
      <c r="AB86" s="44" t="n">
        <v>0</v>
      </c>
      <c r="AC86" s="44" t="n">
        <v>0</v>
      </c>
      <c r="AD86" s="44" t="n">
        <v>19.8513</v>
      </c>
      <c r="AE86" s="44" t="n">
        <v>-7.67639</v>
      </c>
      <c r="AF86" s="44" t="n">
        <v>18.44919</v>
      </c>
      <c r="AG86" s="44" t="n">
        <v>7.975335</v>
      </c>
      <c r="AH86" s="44" t="n">
        <v>-4.210763</v>
      </c>
      <c r="AI86" s="44" t="n">
        <v>40.14326</v>
      </c>
      <c r="AJ86" s="44" t="n">
        <v>43.54273</v>
      </c>
      <c r="AK86" s="44" t="n">
        <v>75.78815</v>
      </c>
      <c r="AL86" s="44" t="n">
        <v>69.81711</v>
      </c>
      <c r="AM86" s="44" t="n">
        <v>74.64003</v>
      </c>
      <c r="AN86" s="44" t="n">
        <v>0</v>
      </c>
      <c r="AO86" s="44" t="n">
        <v>0</v>
      </c>
      <c r="AP86" s="44" t="n">
        <v>0</v>
      </c>
      <c r="AQ86" s="44" t="n">
        <v>0</v>
      </c>
      <c r="AR86" s="44" t="n">
        <v>0</v>
      </c>
      <c r="AS86" s="44" t="n">
        <v>0</v>
      </c>
      <c r="AT86" s="44" t="n">
        <v>0</v>
      </c>
      <c r="AU86" s="44" t="n">
        <v>0</v>
      </c>
      <c r="AV86" s="44" t="n">
        <v>0</v>
      </c>
      <c r="AW86" s="44" t="n">
        <v>56.78284</v>
      </c>
      <c r="AX86" s="44" t="n">
        <v>-9.605647</v>
      </c>
      <c r="AY86" s="44" t="n">
        <v>11.7496</v>
      </c>
      <c r="AZ86" s="44" t="n">
        <v>0</v>
      </c>
      <c r="BA86" s="44" t="n">
        <v>0</v>
      </c>
      <c r="BB86" s="44" t="n">
        <v>0</v>
      </c>
      <c r="BC86" s="44" t="n">
        <v>0</v>
      </c>
      <c r="BD86" s="44" t="n">
        <v>0</v>
      </c>
      <c r="BE86" s="44" t="n">
        <v>0</v>
      </c>
      <c r="BF86" s="44" t="n">
        <v>0</v>
      </c>
      <c r="BG86" s="44" t="n">
        <v>0</v>
      </c>
      <c r="BH86" s="44" t="n">
        <v>0</v>
      </c>
      <c r="BI86" s="44" t="n">
        <v>0</v>
      </c>
      <c r="BJ86" s="44" t="n">
        <v>0</v>
      </c>
      <c r="BK86" s="44" t="n">
        <v>18.17536</v>
      </c>
      <c r="BL86" s="44" t="n">
        <v>0</v>
      </c>
      <c r="BM86" s="44" t="n">
        <v>60.53422</v>
      </c>
      <c r="BN86" s="44" t="n">
        <v>0</v>
      </c>
      <c r="BO86" s="44" t="n">
        <v>63.9599</v>
      </c>
      <c r="BP86" s="44" t="n">
        <v>54.29048</v>
      </c>
      <c r="BQ86" s="44" t="n">
        <v>0</v>
      </c>
      <c r="BR86" s="44" t="n">
        <v>0</v>
      </c>
      <c r="BS86" s="44" t="n">
        <v>0</v>
      </c>
      <c r="BT86" s="44" t="n">
        <v>77.66148</v>
      </c>
      <c r="BU86" s="44" t="n">
        <v>0</v>
      </c>
      <c r="BV86" s="44" t="n">
        <v>31.92063</v>
      </c>
      <c r="BW86" s="44" t="n">
        <v>44.68533</v>
      </c>
      <c r="BX86" s="44" t="n">
        <v>0</v>
      </c>
      <c r="BY86" s="44" t="n">
        <v>53.63695</v>
      </c>
      <c r="BZ86" s="44" t="n">
        <v>62.83258</v>
      </c>
      <c r="CA86" s="44" t="n">
        <v>47.01215</v>
      </c>
      <c r="CB86" s="44" t="n">
        <v>0</v>
      </c>
      <c r="CC86" s="44" t="n">
        <v>0</v>
      </c>
      <c r="CD86" s="44" t="n">
        <v>76.17935</v>
      </c>
      <c r="CE86" s="44" t="n">
        <v>76.91792</v>
      </c>
      <c r="CF86" s="44" t="n">
        <v>0</v>
      </c>
      <c r="CG86" s="44" t="n">
        <v>0</v>
      </c>
      <c r="CH86" s="44" t="n">
        <v>0.6257082</v>
      </c>
      <c r="CI86" s="44" t="n">
        <v>0</v>
      </c>
      <c r="CJ86" s="44" t="n">
        <v>0</v>
      </c>
      <c r="CK86" s="44" t="n">
        <v>0</v>
      </c>
      <c r="CL86" s="44" t="n">
        <v>0</v>
      </c>
      <c r="CM86" s="44" t="n">
        <v>0</v>
      </c>
      <c r="CN86" s="44" t="n">
        <v>0</v>
      </c>
      <c r="CO86" s="44" t="n">
        <v>0</v>
      </c>
      <c r="CP86" s="44" t="n">
        <v>0</v>
      </c>
      <c r="CQ86" s="44" t="n">
        <v>0</v>
      </c>
      <c r="CR86" s="44" t="n">
        <v>0</v>
      </c>
      <c r="CS86" s="44" t="n">
        <v>0</v>
      </c>
      <c r="CT86" s="44" t="n">
        <v>0</v>
      </c>
      <c r="CU86" s="44" t="n">
        <v>0</v>
      </c>
      <c r="CV86" s="44" t="n">
        <v>67.80523</v>
      </c>
      <c r="CW86" s="44" t="n">
        <v>0</v>
      </c>
      <c r="CX86" s="44" t="n">
        <v>0</v>
      </c>
      <c r="CY86" s="44" t="n">
        <v>0</v>
      </c>
      <c r="CZ86" s="44" t="n">
        <v>0</v>
      </c>
      <c r="DA86" s="44" t="n">
        <v>0</v>
      </c>
      <c r="DB86" s="44" t="n">
        <v>0</v>
      </c>
      <c r="DC86" s="44" t="n">
        <v>0</v>
      </c>
      <c r="DD86" s="44" t="n">
        <v>0</v>
      </c>
      <c r="DE86" s="44" t="n">
        <v>0</v>
      </c>
      <c r="DF86" s="44" t="n">
        <v>0</v>
      </c>
      <c r="DG86" s="44" t="n">
        <v>0</v>
      </c>
      <c r="DH86" s="44" t="n">
        <v>71.44341</v>
      </c>
      <c r="DI86" s="44" t="n">
        <v>0</v>
      </c>
      <c r="DJ86" s="44" t="n">
        <v>0</v>
      </c>
      <c r="DK86" s="44" t="n">
        <v>0</v>
      </c>
      <c r="DL86" s="44" t="n">
        <v>0</v>
      </c>
      <c r="DM86" s="44" t="n">
        <v>0</v>
      </c>
      <c r="DN86" s="44" t="n">
        <v>79.57228</v>
      </c>
      <c r="DO86" s="44" t="n">
        <v>0</v>
      </c>
      <c r="DP86" s="44" t="n">
        <v>0</v>
      </c>
      <c r="DQ86" s="44" t="n">
        <v>0</v>
      </c>
      <c r="DR86" s="44" t="n">
        <v>0</v>
      </c>
      <c r="DS86" s="44" t="n">
        <v>0</v>
      </c>
      <c r="DT86" s="44" t="n">
        <v>0</v>
      </c>
      <c r="DU86" s="44" t="n">
        <v>0</v>
      </c>
      <c r="DV86" s="44" t="n">
        <v>0</v>
      </c>
      <c r="DW86" s="44" t="n">
        <v>0</v>
      </c>
      <c r="DX86" s="44" t="n">
        <v>0</v>
      </c>
      <c r="DY86" s="44" t="n">
        <v>0</v>
      </c>
      <c r="DZ86" s="44" t="n">
        <v>0</v>
      </c>
      <c r="EA86" s="44" t="n">
        <v>0</v>
      </c>
      <c r="EB86" s="44" t="n">
        <v>0</v>
      </c>
      <c r="EC86" s="44" t="n">
        <v>0</v>
      </c>
      <c r="ED86" s="44" t="n">
        <v>0</v>
      </c>
      <c r="EE86" s="44" t="n">
        <v>0</v>
      </c>
      <c r="EF86" s="44" t="n">
        <v>0</v>
      </c>
      <c r="EG86" s="44" t="n">
        <v>0</v>
      </c>
      <c r="EH86" s="44" t="n">
        <v>0</v>
      </c>
      <c r="EI86" s="44" t="n">
        <v>0</v>
      </c>
      <c r="EJ86" s="44" t="n">
        <v>0</v>
      </c>
      <c r="EK86" s="44" t="n">
        <v>0</v>
      </c>
      <c r="EL86" s="44" t="n">
        <v>0</v>
      </c>
      <c r="EM86" s="44" t="n">
        <v>28.1141219342904</v>
      </c>
    </row>
    <row r="87" customFormat="false" ht="12.2" hidden="false" customHeight="true" outlineLevel="0" collapsed="false">
      <c r="A87" s="31"/>
      <c r="C87" s="32"/>
      <c r="D87" s="33" t="s">
        <v>404</v>
      </c>
      <c r="E87" s="32"/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0</v>
      </c>
      <c r="T87" s="44" t="n">
        <v>0</v>
      </c>
      <c r="U87" s="44" t="n">
        <v>0</v>
      </c>
      <c r="V87" s="44" t="n">
        <v>0</v>
      </c>
      <c r="W87" s="44" t="n">
        <v>0</v>
      </c>
      <c r="X87" s="44" t="n">
        <v>-3.618575</v>
      </c>
      <c r="Y87" s="44" t="n">
        <v>0</v>
      </c>
      <c r="Z87" s="44" t="n">
        <v>0</v>
      </c>
      <c r="AA87" s="44" t="n">
        <v>0</v>
      </c>
      <c r="AB87" s="44" t="n">
        <v>0</v>
      </c>
      <c r="AC87" s="44" t="n">
        <v>0</v>
      </c>
      <c r="AD87" s="44" t="n">
        <v>-45.21154</v>
      </c>
      <c r="AE87" s="44" t="n">
        <v>-71.89405</v>
      </c>
      <c r="AF87" s="44" t="n">
        <v>-45.81353</v>
      </c>
      <c r="AG87" s="44" t="n">
        <v>-55.92205</v>
      </c>
      <c r="AH87" s="44" t="n">
        <v>-64.50988</v>
      </c>
      <c r="AI87" s="44" t="n">
        <v>-18.29301</v>
      </c>
      <c r="AJ87" s="44" t="n">
        <v>-24.83625</v>
      </c>
      <c r="AK87" s="44" t="n">
        <v>0</v>
      </c>
      <c r="AL87" s="44" t="n">
        <v>0</v>
      </c>
      <c r="AM87" s="44" t="n">
        <v>0</v>
      </c>
      <c r="AN87" s="44" t="n">
        <v>0</v>
      </c>
      <c r="AO87" s="44" t="n">
        <v>0</v>
      </c>
      <c r="AP87" s="44" t="n">
        <v>0</v>
      </c>
      <c r="AQ87" s="44" t="n">
        <v>0</v>
      </c>
      <c r="AR87" s="44" t="n">
        <v>0</v>
      </c>
      <c r="AS87" s="44" t="n">
        <v>0</v>
      </c>
      <c r="AT87" s="44" t="n">
        <v>0</v>
      </c>
      <c r="AU87" s="44" t="n">
        <v>0</v>
      </c>
      <c r="AV87" s="44" t="n">
        <v>0</v>
      </c>
      <c r="AW87" s="44" t="n">
        <v>-10.49575</v>
      </c>
      <c r="AX87" s="44" t="n">
        <v>-68.38123</v>
      </c>
      <c r="AY87" s="44" t="n">
        <v>-51.26304</v>
      </c>
      <c r="AZ87" s="44" t="n">
        <v>0</v>
      </c>
      <c r="BA87" s="44" t="n">
        <v>0</v>
      </c>
      <c r="BB87" s="44" t="n">
        <v>0</v>
      </c>
      <c r="BC87" s="44" t="n">
        <v>0</v>
      </c>
      <c r="BD87" s="44" t="n">
        <v>0</v>
      </c>
      <c r="BE87" s="44" t="n">
        <v>0</v>
      </c>
      <c r="BF87" s="44" t="n">
        <v>0</v>
      </c>
      <c r="BG87" s="44" t="n">
        <v>0</v>
      </c>
      <c r="BH87" s="44" t="n">
        <v>0</v>
      </c>
      <c r="BI87" s="44" t="n">
        <v>0</v>
      </c>
      <c r="BJ87" s="44" t="n">
        <v>0</v>
      </c>
      <c r="BK87" s="44" t="n">
        <v>0</v>
      </c>
      <c r="BL87" s="44" t="n">
        <v>0</v>
      </c>
      <c r="BM87" s="44" t="n">
        <v>-24.8672</v>
      </c>
      <c r="BN87" s="44" t="n">
        <v>0</v>
      </c>
      <c r="BO87" s="44" t="n">
        <v>-26.62342</v>
      </c>
      <c r="BP87" s="44" t="n">
        <v>-31.11093</v>
      </c>
      <c r="BQ87" s="44" t="n">
        <v>0</v>
      </c>
      <c r="BR87" s="44" t="n">
        <v>0</v>
      </c>
      <c r="BS87" s="44" t="n">
        <v>0</v>
      </c>
      <c r="BT87" s="44" t="n">
        <v>-9.497753</v>
      </c>
      <c r="BU87" s="44" t="n">
        <v>0</v>
      </c>
      <c r="BV87" s="44" t="n">
        <v>-60.33045</v>
      </c>
      <c r="BW87" s="44" t="n">
        <v>-44.47975</v>
      </c>
      <c r="BX87" s="44" t="n">
        <v>0</v>
      </c>
      <c r="BY87" s="44" t="n">
        <v>-38.85861</v>
      </c>
      <c r="BZ87" s="44" t="n">
        <v>-24.43176</v>
      </c>
      <c r="CA87" s="44" t="n">
        <v>-41.61819</v>
      </c>
      <c r="CB87" s="44" t="n">
        <v>0</v>
      </c>
      <c r="CC87" s="44" t="n">
        <v>0</v>
      </c>
      <c r="CD87" s="44" t="n">
        <v>-11.72234</v>
      </c>
      <c r="CE87" s="44" t="n">
        <v>-4.832148</v>
      </c>
      <c r="CF87" s="44" t="n">
        <v>0</v>
      </c>
      <c r="CG87" s="44" t="n">
        <v>0</v>
      </c>
      <c r="CH87" s="44" t="n">
        <v>-87.96804</v>
      </c>
      <c r="CI87" s="44" t="n">
        <v>0</v>
      </c>
      <c r="CJ87" s="44" t="n">
        <v>0</v>
      </c>
      <c r="CK87" s="44" t="n">
        <v>0</v>
      </c>
      <c r="CL87" s="44" t="n">
        <v>0</v>
      </c>
      <c r="CM87" s="44" t="n">
        <v>0</v>
      </c>
      <c r="CN87" s="44" t="n">
        <v>0</v>
      </c>
      <c r="CO87" s="44" t="n">
        <v>0</v>
      </c>
      <c r="CP87" s="44" t="n">
        <v>0</v>
      </c>
      <c r="CQ87" s="44" t="n">
        <v>0</v>
      </c>
      <c r="CR87" s="44" t="n">
        <v>0</v>
      </c>
      <c r="CS87" s="44" t="n">
        <v>0</v>
      </c>
      <c r="CT87" s="44" t="n">
        <v>0</v>
      </c>
      <c r="CU87" s="44" t="n">
        <v>0</v>
      </c>
      <c r="CV87" s="44" t="n">
        <v>-17.59619</v>
      </c>
      <c r="CW87" s="44" t="n">
        <v>0</v>
      </c>
      <c r="CX87" s="44" t="n">
        <v>0</v>
      </c>
      <c r="CY87" s="44" t="n">
        <v>0</v>
      </c>
      <c r="CZ87" s="44" t="n">
        <v>0</v>
      </c>
      <c r="DA87" s="44" t="n">
        <v>0</v>
      </c>
      <c r="DB87" s="44" t="n">
        <v>0</v>
      </c>
      <c r="DC87" s="44" t="n">
        <v>0</v>
      </c>
      <c r="DD87" s="44" t="n">
        <v>0</v>
      </c>
      <c r="DE87" s="44" t="n">
        <v>0</v>
      </c>
      <c r="DF87" s="44" t="n">
        <v>0</v>
      </c>
      <c r="DG87" s="44" t="n">
        <v>0</v>
      </c>
      <c r="DH87" s="44" t="n">
        <v>0</v>
      </c>
      <c r="DI87" s="44" t="n">
        <v>0</v>
      </c>
      <c r="DJ87" s="44" t="n">
        <v>0</v>
      </c>
      <c r="DK87" s="44" t="n">
        <v>0</v>
      </c>
      <c r="DL87" s="44" t="n">
        <v>0</v>
      </c>
      <c r="DM87" s="44" t="n">
        <v>0</v>
      </c>
      <c r="DN87" s="44" t="n">
        <v>-6.028871</v>
      </c>
      <c r="DO87" s="44" t="n">
        <v>0</v>
      </c>
      <c r="DP87" s="44" t="n">
        <v>0</v>
      </c>
      <c r="DQ87" s="44" t="n">
        <v>0</v>
      </c>
      <c r="DR87" s="44" t="n">
        <v>0</v>
      </c>
      <c r="DS87" s="44" t="n">
        <v>0</v>
      </c>
      <c r="DT87" s="44" t="n">
        <v>0</v>
      </c>
      <c r="DU87" s="44" t="n">
        <v>0</v>
      </c>
      <c r="DV87" s="44" t="n">
        <v>0</v>
      </c>
      <c r="DW87" s="44" t="n">
        <v>0</v>
      </c>
      <c r="DX87" s="44" t="n">
        <v>0</v>
      </c>
      <c r="DY87" s="44" t="n">
        <v>0</v>
      </c>
      <c r="DZ87" s="44" t="n">
        <v>0</v>
      </c>
      <c r="EA87" s="44" t="n">
        <v>0</v>
      </c>
      <c r="EB87" s="44" t="n">
        <v>0</v>
      </c>
      <c r="EC87" s="44" t="n">
        <v>0</v>
      </c>
      <c r="ED87" s="44" t="n">
        <v>0</v>
      </c>
      <c r="EE87" s="44" t="n">
        <v>0</v>
      </c>
      <c r="EF87" s="44" t="n">
        <v>0</v>
      </c>
      <c r="EG87" s="44" t="n">
        <v>0</v>
      </c>
      <c r="EH87" s="44" t="n">
        <v>0</v>
      </c>
      <c r="EI87" s="44" t="n">
        <v>0</v>
      </c>
      <c r="EJ87" s="44" t="n">
        <v>0</v>
      </c>
      <c r="EK87" s="44" t="n">
        <v>0</v>
      </c>
      <c r="EL87" s="44" t="n">
        <v>0</v>
      </c>
      <c r="EM87" s="44" t="n">
        <v>-44.8337049185866</v>
      </c>
    </row>
    <row r="88" customFormat="false" ht="12.2" hidden="false" customHeight="true" outlineLevel="0" collapsed="false">
      <c r="A88" s="31"/>
      <c r="C88" s="32"/>
      <c r="D88" s="33" t="s">
        <v>405</v>
      </c>
      <c r="E88" s="32"/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  <c r="T88" s="44" t="n">
        <v>0</v>
      </c>
      <c r="U88" s="44" t="n">
        <v>0</v>
      </c>
      <c r="V88" s="44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44" t="n">
        <v>0</v>
      </c>
      <c r="AC88" s="44" t="n">
        <v>0</v>
      </c>
      <c r="AD88" s="44" t="n">
        <v>-4.198705</v>
      </c>
      <c r="AE88" s="44" t="n">
        <v>-3.344028</v>
      </c>
      <c r="AF88" s="44" t="n">
        <v>-3.845533</v>
      </c>
      <c r="AG88" s="44" t="n">
        <v>-2.121129</v>
      </c>
      <c r="AH88" s="44" t="n">
        <v>-1.976529</v>
      </c>
      <c r="AI88" s="44" t="n">
        <v>-16.70319</v>
      </c>
      <c r="AJ88" s="44" t="n">
        <v>-4.34728</v>
      </c>
      <c r="AK88" s="44" t="n">
        <v>0</v>
      </c>
      <c r="AL88" s="44" t="n">
        <v>0</v>
      </c>
      <c r="AM88" s="44" t="n">
        <v>0</v>
      </c>
      <c r="AN88" s="44" t="n">
        <v>0</v>
      </c>
      <c r="AO88" s="44" t="n">
        <v>0</v>
      </c>
      <c r="AP88" s="44" t="n">
        <v>0</v>
      </c>
      <c r="AQ88" s="44" t="n">
        <v>0</v>
      </c>
      <c r="AR88" s="44" t="n">
        <v>0</v>
      </c>
      <c r="AS88" s="44" t="n">
        <v>0</v>
      </c>
      <c r="AT88" s="44" t="n">
        <v>0</v>
      </c>
      <c r="AU88" s="44" t="n">
        <v>0</v>
      </c>
      <c r="AV88" s="44" t="n">
        <v>0</v>
      </c>
      <c r="AW88" s="44" t="n">
        <v>-24.09091</v>
      </c>
      <c r="AX88" s="44" t="n">
        <v>-3.817447</v>
      </c>
      <c r="AY88" s="44" t="n">
        <v>-3.758181</v>
      </c>
      <c r="AZ88" s="44" t="n">
        <v>0</v>
      </c>
      <c r="BA88" s="44" t="n">
        <v>0</v>
      </c>
      <c r="BB88" s="44" t="n">
        <v>0</v>
      </c>
      <c r="BC88" s="44" t="n">
        <v>0</v>
      </c>
      <c r="BD88" s="44" t="n">
        <v>0</v>
      </c>
      <c r="BE88" s="44" t="n">
        <v>0</v>
      </c>
      <c r="BF88" s="44" t="n">
        <v>0</v>
      </c>
      <c r="BG88" s="44" t="n">
        <v>0</v>
      </c>
      <c r="BH88" s="44" t="n">
        <v>0</v>
      </c>
      <c r="BI88" s="44" t="n">
        <v>0</v>
      </c>
      <c r="BJ88" s="44" t="n">
        <v>0</v>
      </c>
      <c r="BK88" s="44" t="n">
        <v>0</v>
      </c>
      <c r="BL88" s="44" t="n">
        <v>0</v>
      </c>
      <c r="BM88" s="44" t="n">
        <v>0</v>
      </c>
      <c r="BN88" s="44" t="n">
        <v>0</v>
      </c>
      <c r="BO88" s="44" t="n">
        <v>0</v>
      </c>
      <c r="BP88" s="44" t="n">
        <v>0</v>
      </c>
      <c r="BQ88" s="44" t="n">
        <v>0</v>
      </c>
      <c r="BR88" s="44" t="n">
        <v>0</v>
      </c>
      <c r="BS88" s="44" t="n">
        <v>0</v>
      </c>
      <c r="BT88" s="44" t="n">
        <v>0</v>
      </c>
      <c r="BU88" s="44" t="n">
        <v>0</v>
      </c>
      <c r="BV88" s="44" t="n">
        <v>0</v>
      </c>
      <c r="BW88" s="44" t="n">
        <v>0</v>
      </c>
      <c r="BX88" s="44" t="n">
        <v>0</v>
      </c>
      <c r="BY88" s="44" t="n">
        <v>0</v>
      </c>
      <c r="BZ88" s="44" t="n">
        <v>-2.001022</v>
      </c>
      <c r="CA88" s="44" t="n">
        <v>0</v>
      </c>
      <c r="CB88" s="44" t="n">
        <v>0</v>
      </c>
      <c r="CC88" s="44" t="n">
        <v>0</v>
      </c>
      <c r="CD88" s="44" t="n">
        <v>0</v>
      </c>
      <c r="CE88" s="44" t="n">
        <v>-4.275551</v>
      </c>
      <c r="CF88" s="44" t="n">
        <v>0</v>
      </c>
      <c r="CG88" s="44" t="n">
        <v>0</v>
      </c>
      <c r="CH88" s="44" t="n">
        <v>0</v>
      </c>
      <c r="CI88" s="44" t="n">
        <v>0</v>
      </c>
      <c r="CJ88" s="44" t="n">
        <v>0</v>
      </c>
      <c r="CK88" s="44" t="n">
        <v>0</v>
      </c>
      <c r="CL88" s="44" t="n">
        <v>0</v>
      </c>
      <c r="CM88" s="44" t="n">
        <v>0</v>
      </c>
      <c r="CN88" s="44" t="n">
        <v>0</v>
      </c>
      <c r="CO88" s="44" t="n">
        <v>0</v>
      </c>
      <c r="CP88" s="44" t="n">
        <v>0</v>
      </c>
      <c r="CQ88" s="44" t="n">
        <v>0</v>
      </c>
      <c r="CR88" s="44" t="n">
        <v>0</v>
      </c>
      <c r="CS88" s="44" t="n">
        <v>0</v>
      </c>
      <c r="CT88" s="44" t="n">
        <v>0</v>
      </c>
      <c r="CU88" s="44" t="n">
        <v>0</v>
      </c>
      <c r="CV88" s="44" t="n">
        <v>0</v>
      </c>
      <c r="CW88" s="44" t="n">
        <v>0</v>
      </c>
      <c r="CX88" s="44" t="n">
        <v>0</v>
      </c>
      <c r="CY88" s="44" t="n">
        <v>0</v>
      </c>
      <c r="CZ88" s="44" t="n">
        <v>0</v>
      </c>
      <c r="DA88" s="44" t="n">
        <v>0</v>
      </c>
      <c r="DB88" s="44" t="n">
        <v>0</v>
      </c>
      <c r="DC88" s="44" t="n">
        <v>0</v>
      </c>
      <c r="DD88" s="44" t="n">
        <v>0</v>
      </c>
      <c r="DE88" s="44" t="n">
        <v>0</v>
      </c>
      <c r="DF88" s="44" t="n">
        <v>0</v>
      </c>
      <c r="DG88" s="44" t="n">
        <v>0</v>
      </c>
      <c r="DH88" s="44" t="n">
        <v>-14.43826</v>
      </c>
      <c r="DI88" s="44" t="n">
        <v>0</v>
      </c>
      <c r="DJ88" s="44" t="n">
        <v>0</v>
      </c>
      <c r="DK88" s="44" t="n">
        <v>0</v>
      </c>
      <c r="DL88" s="44" t="n">
        <v>0</v>
      </c>
      <c r="DM88" s="44" t="n">
        <v>0</v>
      </c>
      <c r="DN88" s="44" t="n">
        <v>-4.756899</v>
      </c>
      <c r="DO88" s="44" t="n">
        <v>0</v>
      </c>
      <c r="DP88" s="44" t="n">
        <v>0</v>
      </c>
      <c r="DQ88" s="44" t="n">
        <v>0</v>
      </c>
      <c r="DR88" s="44" t="n">
        <v>0</v>
      </c>
      <c r="DS88" s="44" t="n">
        <v>0</v>
      </c>
      <c r="DT88" s="44" t="n">
        <v>0</v>
      </c>
      <c r="DU88" s="44" t="n">
        <v>0</v>
      </c>
      <c r="DV88" s="44" t="n">
        <v>0</v>
      </c>
      <c r="DW88" s="44" t="n">
        <v>0</v>
      </c>
      <c r="DX88" s="44" t="n">
        <v>0</v>
      </c>
      <c r="DY88" s="44" t="n">
        <v>0</v>
      </c>
      <c r="DZ88" s="44" t="n">
        <v>0</v>
      </c>
      <c r="EA88" s="44" t="n">
        <v>0</v>
      </c>
      <c r="EB88" s="44" t="n">
        <v>0</v>
      </c>
      <c r="EC88" s="44" t="n">
        <v>0</v>
      </c>
      <c r="ED88" s="44" t="n">
        <v>0</v>
      </c>
      <c r="EE88" s="44" t="n">
        <v>0</v>
      </c>
      <c r="EF88" s="44" t="n">
        <v>0</v>
      </c>
      <c r="EG88" s="44" t="n">
        <v>0</v>
      </c>
      <c r="EH88" s="44" t="n">
        <v>0</v>
      </c>
      <c r="EI88" s="44" t="n">
        <v>0</v>
      </c>
      <c r="EJ88" s="44" t="n">
        <v>0</v>
      </c>
      <c r="EK88" s="44" t="n">
        <v>0</v>
      </c>
      <c r="EL88" s="44" t="n">
        <v>0</v>
      </c>
      <c r="EM88" s="44" t="n">
        <v>-10.7277998606574</v>
      </c>
    </row>
    <row r="89" customFormat="false" ht="12.2" hidden="false" customHeight="true" outlineLevel="0" collapsed="false">
      <c r="G89" s="1"/>
    </row>
    <row r="90" customFormat="false" ht="12.2" hidden="false" customHeight="true" outlineLevel="0" collapsed="false">
      <c r="G90" s="1"/>
    </row>
    <row r="91" customFormat="false" ht="12.2" hidden="false" customHeight="true" outlineLevel="0" collapsed="false">
      <c r="G91" s="1"/>
    </row>
    <row r="92" customFormat="false" ht="12.2" hidden="false" customHeight="true" outlineLevel="0" collapsed="false">
      <c r="G92" s="1"/>
    </row>
    <row r="93" customFormat="false" ht="11.25" hidden="false" customHeight="false" outlineLevel="0" collapsed="false">
      <c r="G93" s="1"/>
    </row>
    <row r="94" customFormat="false" ht="11.25" hidden="false" customHeight="false" outlineLevel="0" collapsed="false">
      <c r="G94" s="1"/>
    </row>
    <row r="95" customFormat="false" ht="11.25" hidden="false" customHeight="false" outlineLevel="0" collapsed="false">
      <c r="G95" s="1"/>
    </row>
    <row r="96" customFormat="false" ht="11.25" hidden="false" customHeight="false" outlineLevel="0" collapsed="false">
      <c r="G96" s="1"/>
    </row>
    <row r="97" customFormat="false" ht="11.25" hidden="false" customHeight="false" outlineLevel="0" collapsed="false">
      <c r="G97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406</v>
      </c>
      <c r="D1" s="46"/>
      <c r="E1" s="4" t="n">
        <v>44539.3991289352</v>
      </c>
    </row>
    <row r="2" customFormat="false" ht="12.2" hidden="false" customHeight="true" outlineLevel="0" collapsed="false">
      <c r="C2" s="46"/>
      <c r="D2" s="46"/>
      <c r="E2" s="6" t="n">
        <v>44539.3991289352</v>
      </c>
    </row>
    <row r="3" s="10" customFormat="true" ht="12.2" hidden="false" customHeight="true" outlineLevel="0" collapsed="false">
      <c r="C3" s="47"/>
      <c r="D3" s="47"/>
      <c r="E3" s="48" t="s">
        <v>407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08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09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10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11</v>
      </c>
      <c r="C8" s="51"/>
      <c r="D8" s="52" t="s">
        <v>412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13</v>
      </c>
      <c r="C9" s="51"/>
      <c r="D9" s="52" t="s">
        <v>414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15</v>
      </c>
      <c r="C10" s="51"/>
      <c r="D10" s="52" t="s">
        <v>416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17</v>
      </c>
      <c r="C11" s="51"/>
      <c r="D11" s="52" t="s">
        <v>418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19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20</v>
      </c>
      <c r="C13" s="51"/>
      <c r="D13" s="52" t="s">
        <v>421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22</v>
      </c>
      <c r="C14" s="51"/>
      <c r="D14" s="52" t="s">
        <v>423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24</v>
      </c>
      <c r="C15" s="51"/>
      <c r="D15" s="52" t="s">
        <v>425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26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27</v>
      </c>
      <c r="C17" s="51"/>
      <c r="D17" s="52" t="s">
        <v>428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29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30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31</v>
      </c>
      <c r="C20" s="51"/>
      <c r="D20" s="52" t="s">
        <v>432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433</v>
      </c>
      <c r="C21" s="51"/>
      <c r="D21" s="52" t="s">
        <v>434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435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436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437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438</v>
      </c>
      <c r="C25" s="51"/>
      <c r="D25" s="52" t="s">
        <v>439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440</v>
      </c>
      <c r="C26" s="51"/>
      <c r="D26" s="52" t="s">
        <v>441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442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443</v>
      </c>
      <c r="C28" s="51"/>
      <c r="D28" s="52" t="s">
        <v>444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45</v>
      </c>
      <c r="C29" s="51"/>
      <c r="D29" s="52" t="s">
        <v>446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47</v>
      </c>
      <c r="C30" s="51"/>
      <c r="D30" s="52" t="s">
        <v>444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48</v>
      </c>
      <c r="C31" s="51"/>
      <c r="D31" s="52" t="s">
        <v>449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50</v>
      </c>
      <c r="C32" s="51"/>
      <c r="D32" s="52" t="s">
        <v>444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51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52</v>
      </c>
      <c r="C34" s="51"/>
      <c r="D34" s="52" t="s">
        <v>453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54</v>
      </c>
      <c r="C35" s="51"/>
      <c r="D35" s="52" t="s">
        <v>453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55</v>
      </c>
      <c r="C36" s="51"/>
      <c r="D36" s="52" t="s">
        <v>456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57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58</v>
      </c>
      <c r="C38" s="51"/>
      <c r="D38" s="52" t="s">
        <v>459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60</v>
      </c>
      <c r="C39" s="51"/>
      <c r="D39" s="52" t="s">
        <v>459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61</v>
      </c>
      <c r="C40" s="51"/>
      <c r="D40" s="52" t="s">
        <v>462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63</v>
      </c>
      <c r="C41" s="51"/>
      <c r="D41" s="52" t="s">
        <v>464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65</v>
      </c>
      <c r="C42" s="51"/>
      <c r="D42" s="52" t="s">
        <v>466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467</v>
      </c>
      <c r="C44" s="51"/>
      <c r="D44" s="52" t="s">
        <v>468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469</v>
      </c>
      <c r="C45" s="51"/>
      <c r="D45" s="52" t="s">
        <v>470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471</v>
      </c>
      <c r="C46" s="51"/>
      <c r="D46" s="52" t="s">
        <v>444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472</v>
      </c>
      <c r="C47" s="51"/>
      <c r="D47" s="52" t="s">
        <v>473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474</v>
      </c>
      <c r="D48" s="45" t="s">
        <v>446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48:37Z</dcterms:modified>
  <cp:revision>0</cp:revision>
  <dc:subject/>
  <dc:title/>
</cp:coreProperties>
</file>