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0"/>
  </bookViews>
  <sheets>
    <sheet name="Report" sheetId="1" state="visible" r:id="rId2"/>
    <sheet name="Report Criter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430">
  <si>
    <t xml:space="preserve">1005</t>
  </si>
  <si>
    <t xml:space="preserve">1007</t>
  </si>
  <si>
    <t xml:space="preserve">1008</t>
  </si>
  <si>
    <t xml:space="preserve">1011</t>
  </si>
  <si>
    <t xml:space="preserve">1013</t>
  </si>
  <si>
    <t xml:space="preserve">1019</t>
  </si>
  <si>
    <t xml:space="preserve">1023</t>
  </si>
  <si>
    <t xml:space="preserve">1027</t>
  </si>
  <si>
    <t xml:space="preserve">1029</t>
  </si>
  <si>
    <t xml:space="preserve">1030</t>
  </si>
  <si>
    <t xml:space="preserve">1032</t>
  </si>
  <si>
    <t xml:space="preserve">1038</t>
  </si>
  <si>
    <t xml:space="preserve">1041</t>
  </si>
  <si>
    <t xml:space="preserve">1042</t>
  </si>
  <si>
    <t xml:space="preserve">1043</t>
  </si>
  <si>
    <t xml:space="preserve">1050</t>
  </si>
  <si>
    <t xml:space="preserve">1051</t>
  </si>
  <si>
    <t xml:space="preserve">1059</t>
  </si>
  <si>
    <t xml:space="preserve">1060</t>
  </si>
  <si>
    <t xml:space="preserve">1094</t>
  </si>
  <si>
    <t xml:space="preserve">1140</t>
  </si>
  <si>
    <t xml:space="preserve">1141</t>
  </si>
  <si>
    <t xml:space="preserve">1147</t>
  </si>
  <si>
    <t xml:space="preserve">1148</t>
  </si>
  <si>
    <t xml:space="preserve">1149</t>
  </si>
  <si>
    <t xml:space="preserve">1151</t>
  </si>
  <si>
    <t xml:space="preserve">1152</t>
  </si>
  <si>
    <t xml:space="preserve">1169</t>
  </si>
  <si>
    <t xml:space="preserve">1188</t>
  </si>
  <si>
    <t xml:space="preserve">1209</t>
  </si>
  <si>
    <t xml:space="preserve">1229</t>
  </si>
  <si>
    <t xml:space="preserve">1271</t>
  </si>
  <si>
    <t xml:space="preserve">1308</t>
  </si>
  <si>
    <t xml:space="preserve">1316</t>
  </si>
  <si>
    <t xml:space="preserve">1322</t>
  </si>
  <si>
    <t xml:space="preserve">901</t>
  </si>
  <si>
    <t xml:space="preserve">902</t>
  </si>
  <si>
    <t xml:space="preserve">904</t>
  </si>
  <si>
    <t xml:space="preserve">905</t>
  </si>
  <si>
    <t xml:space="preserve">907</t>
  </si>
  <si>
    <t xml:space="preserve">909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919</t>
  </si>
  <si>
    <t xml:space="preserve">921</t>
  </si>
  <si>
    <t xml:space="preserve">922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1</t>
  </si>
  <si>
    <t xml:space="preserve">962</t>
  </si>
  <si>
    <t xml:space="preserve">963</t>
  </si>
  <si>
    <t xml:space="preserve">965</t>
  </si>
  <si>
    <t xml:space="preserve">966</t>
  </si>
  <si>
    <t xml:space="preserve">967</t>
  </si>
  <si>
    <t xml:space="preserve">968</t>
  </si>
  <si>
    <t xml:space="preserve">970</t>
  </si>
  <si>
    <t xml:space="preserve">971</t>
  </si>
  <si>
    <t xml:space="preserve">972</t>
  </si>
  <si>
    <t xml:space="preserve">973</t>
  </si>
  <si>
    <t xml:space="preserve">975</t>
  </si>
  <si>
    <t xml:space="preserve">983</t>
  </si>
  <si>
    <t xml:space="preserve">984</t>
  </si>
  <si>
    <t xml:space="preserve">985</t>
  </si>
  <si>
    <t xml:space="preserve">988</t>
  </si>
  <si>
    <t xml:space="preserve">990</t>
  </si>
  <si>
    <t xml:space="preserve">991</t>
  </si>
  <si>
    <t xml:space="preserve">997</t>
  </si>
  <si>
    <t xml:space="preserve">C00019B FN</t>
  </si>
  <si>
    <t xml:space="preserve">C00021CN1</t>
  </si>
  <si>
    <t xml:space="preserve">C00021CN10</t>
  </si>
  <si>
    <t xml:space="preserve">C00059CCN1</t>
  </si>
  <si>
    <t xml:space="preserve">C00059OCN</t>
  </si>
  <si>
    <t xml:space="preserve">C00059OFN2</t>
  </si>
  <si>
    <t xml:space="preserve">C00060A5CN</t>
  </si>
  <si>
    <t xml:space="preserve">C00060A6CN</t>
  </si>
  <si>
    <t xml:space="preserve">C00093ACN</t>
  </si>
  <si>
    <t xml:space="preserve">C00095CFN1</t>
  </si>
  <si>
    <t xml:space="preserve">GRAND_FORK</t>
  </si>
  <si>
    <t xml:space="preserve">GRF022402</t>
  </si>
  <si>
    <t xml:space="preserve">GRT_LTBOW2</t>
  </si>
  <si>
    <t xml:space="preserve">M00078CCN</t>
  </si>
  <si>
    <t xml:space="preserve">M00078DCN</t>
  </si>
  <si>
    <t xml:space="preserve">M00078EACN</t>
  </si>
  <si>
    <t xml:space="preserve">M00078HCN</t>
  </si>
  <si>
    <t xml:space="preserve">PPAID RENT</t>
  </si>
  <si>
    <t xml:space="preserve">RU-CQ172-1</t>
  </si>
  <si>
    <t xml:space="preserve">RU-CQ172-2</t>
  </si>
  <si>
    <t xml:space="preserve">RU-CQ172-3</t>
  </si>
  <si>
    <t xml:space="preserve">RU-CQ172-4</t>
  </si>
  <si>
    <t xml:space="preserve">100/14-29-010-13 W400</t>
  </si>
  <si>
    <t xml:space="preserve">100/14-29-010-13 W402</t>
  </si>
  <si>
    <t xml:space="preserve">100/02-36-010-13 W400</t>
  </si>
  <si>
    <t xml:space="preserve">100/09-18-011-12 W400</t>
  </si>
  <si>
    <t xml:space="preserve">100/07-19-011-12 W400</t>
  </si>
  <si>
    <t xml:space="preserve">100/05-20-011-12 W400</t>
  </si>
  <si>
    <t xml:space="preserve">100/04-34-011-12 W400</t>
  </si>
  <si>
    <t xml:space="preserve">100/14-14-011-13 W400</t>
  </si>
  <si>
    <t xml:space="preserve">102/15-14-011-13 W400</t>
  </si>
  <si>
    <t xml:space="preserve">100/01-15-011-13 W400</t>
  </si>
  <si>
    <t xml:space="preserve">100/02-15-011-13 W400</t>
  </si>
  <si>
    <t xml:space="preserve">100/05-24-011-13 W400</t>
  </si>
  <si>
    <t xml:space="preserve">100/11-24-011-13 W402</t>
  </si>
  <si>
    <t xml:space="preserve">100/13-24-011-13 W400</t>
  </si>
  <si>
    <t xml:space="preserve">100/13-14-011-14 W400</t>
  </si>
  <si>
    <t xml:space="preserve">100/05-15-011-14 W400</t>
  </si>
  <si>
    <t xml:space="preserve">100/06-15-011-14 W400</t>
  </si>
  <si>
    <t xml:space="preserve">100/13-23-011-14 W400</t>
  </si>
  <si>
    <t xml:space="preserve">100/13-23-011-14 W402</t>
  </si>
  <si>
    <t xml:space="preserve">100/06-33-003-10 W400</t>
  </si>
  <si>
    <t xml:space="preserve">FACILITY 00/10-15-011-14 W4</t>
  </si>
  <si>
    <t xml:space="preserve">FACILITY 00/16-29-010-13 W4</t>
  </si>
  <si>
    <t xml:space="preserve">FACILITY 00/13-34-010-13 W4</t>
  </si>
  <si>
    <t xml:space="preserve">FACILITY 00/15-04-011-13 W4</t>
  </si>
  <si>
    <t xml:space="preserve">FACILITY 00/12-03-011-13 W4</t>
  </si>
  <si>
    <t xml:space="preserve">FACILITY 00/02-18-011-13 W4</t>
  </si>
  <si>
    <t xml:space="preserve">FACILITY 00/13-02-010-13 W4</t>
  </si>
  <si>
    <t xml:space="preserve">102/05-23-011-14W4/00</t>
  </si>
  <si>
    <t xml:space="preserve">100/11-10-011-13W4/00</t>
  </si>
  <si>
    <t xml:space="preserve">100/08-15-011-13 W400 - RECLM</t>
  </si>
  <si>
    <t xml:space="preserve">100/06-33-003-10 W400 ROYALTY</t>
  </si>
  <si>
    <t xml:space="preserve">100/14-17-012-14W4/00</t>
  </si>
  <si>
    <t xml:space="preserve">100/10-24-014-05W4/00</t>
  </si>
  <si>
    <t xml:space="preserve">102/15-24-014-05W4/00</t>
  </si>
  <si>
    <t xml:space="preserve">FACILITY 00/06-22-011-21W4</t>
  </si>
  <si>
    <t xml:space="preserve">GRAND FORKS 100/02-07-011-13 W400</t>
  </si>
  <si>
    <t xml:space="preserve">GRAND FORKS 100/02-18-011-13 W400</t>
  </si>
  <si>
    <t xml:space="preserve">GRAND FORKS 100/04-03-011-13 W402</t>
  </si>
  <si>
    <t xml:space="preserve">GRAND FORKS 100/04-18-011-13 W400</t>
  </si>
  <si>
    <t xml:space="preserve">GRAND FORKS 100/06-18-011-13 W400</t>
  </si>
  <si>
    <t xml:space="preserve">GRAND FORKS 100/08-22-011-14 W400</t>
  </si>
  <si>
    <t xml:space="preserve">GRAND FORKS 100/10-29-010-13 W400</t>
  </si>
  <si>
    <t xml:space="preserve">GRAND FORKS 100/12-34-010-13 W400</t>
  </si>
  <si>
    <t xml:space="preserve">GRAND FORKS 100/13-20-010-13 W402</t>
  </si>
  <si>
    <t xml:space="preserve">GRAND FORKS 100/13-34-010-13 W400</t>
  </si>
  <si>
    <t xml:space="preserve">GRAND FORKS 100/15-04-011-13 W4</t>
  </si>
  <si>
    <t xml:space="preserve">GRAND FORKS 100/15-29-010-13 W400</t>
  </si>
  <si>
    <t xml:space="preserve">GRAND FORKS 100/16-04-011-13 W400</t>
  </si>
  <si>
    <t xml:space="preserve">GRAND FORKS 100/16-22-011-14 W400</t>
  </si>
  <si>
    <t xml:space="preserve">GRAND FORKS 102/03-18-011-13 W402</t>
  </si>
  <si>
    <t xml:space="preserve">GRAND FORKS 102/05-03-011-13W400</t>
  </si>
  <si>
    <t xml:space="preserve">GRAND FORKS 102/05-18-011-13 W400</t>
  </si>
  <si>
    <t xml:space="preserve">GRAND FORKS 102/10-04-011-13 W400</t>
  </si>
  <si>
    <t xml:space="preserve">GRAND FORKS 102/12-03-011-13 W400</t>
  </si>
  <si>
    <t xml:space="preserve">GRAND FORKS 102/13-34-010-13 W400</t>
  </si>
  <si>
    <t xml:space="preserve">GRAND FORKS 102/15-04-011-13 W400</t>
  </si>
  <si>
    <t xml:space="preserve">GRAND FORKS 103/06-18-011-13 W400</t>
  </si>
  <si>
    <t xml:space="preserve">GRAND FORKS ABBT0044503 (10-07-011-13)</t>
  </si>
  <si>
    <t xml:space="preserve">GRAND FORKS ABBT0048718 (10-22-011-14)</t>
  </si>
  <si>
    <t xml:space="preserve">BOW ISLAND ABBT1600021 (9-10-010-13)</t>
  </si>
  <si>
    <t xml:space="preserve">BOW ISLAND 102/14-02-010-13 W400</t>
  </si>
  <si>
    <t xml:space="preserve">BOW ISLAND 1B0/14-02-010-13 W400</t>
  </si>
  <si>
    <t xml:space="preserve">BOW ISLAND 1A0/08-10-010-13 W400</t>
  </si>
  <si>
    <t xml:space="preserve">BOW ISLAND 100/09-10-010-13 W400</t>
  </si>
  <si>
    <t xml:space="preserve">BOW ISLAND 103/09-10-010-13 W400</t>
  </si>
  <si>
    <t xml:space="preserve">BOW ISLAND 100/03-11-010-13 W400</t>
  </si>
  <si>
    <t xml:space="preserve">BOW ISLAND 102/03-11-010-13 W400</t>
  </si>
  <si>
    <t xml:space="preserve">BOW ISLAND 1A0/04-11-010-13 W400</t>
  </si>
  <si>
    <t xml:space="preserve">GRAND FORKS 102/07-18-011-13 W400</t>
  </si>
  <si>
    <t xml:space="preserve">BOW ISLAND 102/14-10-010-13 W400</t>
  </si>
  <si>
    <t xml:space="preserve">BOW ISLAND 104/08-10-010-13 W400</t>
  </si>
  <si>
    <t xml:space="preserve">BOW ISLAND 1A0/05-11-010-13 W400</t>
  </si>
  <si>
    <t xml:space="preserve">BOW ISLAND 1D0/13-02-010-13 W400</t>
  </si>
  <si>
    <t xml:space="preserve">GRAND FORKS 100/01-32-010-13 W400</t>
  </si>
  <si>
    <t xml:space="preserve">GRAND FORKS 100/02-08-011-13 W400</t>
  </si>
  <si>
    <t xml:space="preserve">GRAND FORKS 100/03-18-011-13 W400</t>
  </si>
  <si>
    <t xml:space="preserve">GRAND FORKS 100/06-29-010-13 W400</t>
  </si>
  <si>
    <t xml:space="preserve">GRAND FORKS 102/02-18-011-13 W400</t>
  </si>
  <si>
    <t xml:space="preserve">GRAND FORKS 102/15-29-010-13 W400</t>
  </si>
  <si>
    <t xml:space="preserve">GRAND FORKS 100/12-23-011-14 W400</t>
  </si>
  <si>
    <t xml:space="preserve">ABUN00001</t>
  </si>
  <si>
    <t xml:space="preserve">GRAND FORKS 100/15-14-011-13 W400</t>
  </si>
  <si>
    <t xml:space="preserve">GRAND FORKS 100/16-14-011-13 W400</t>
  </si>
  <si>
    <t xml:space="preserve">GRAND FORKS 102/14-14-011-13 W400</t>
  </si>
  <si>
    <t xml:space="preserve">GRAND FORKS 103/15-14-011-13 W400</t>
  </si>
  <si>
    <t xml:space="preserve">GRAND FORKS 100/04-24-011-13 W400</t>
  </si>
  <si>
    <t xml:space="preserve">GRAND FORKS 104/14-14-011-13 W400</t>
  </si>
  <si>
    <t xml:space="preserve">NON OP 8-23 100/02-15-011-14 W400</t>
  </si>
  <si>
    <t xml:space="preserve">NON OP 8-23 102/06-15-011-14 W400</t>
  </si>
  <si>
    <t xml:space="preserve">NON OP 8-23 102/07-15-011-14 W400</t>
  </si>
  <si>
    <t xml:space="preserve">NON OP 8-23 100/08-15-011-14 W400</t>
  </si>
  <si>
    <t xml:space="preserve">NON OP 8-23 100/12-14-011-14 W400</t>
  </si>
  <si>
    <t xml:space="preserve">NON OP 8-23 102/12-14-011-14 W400</t>
  </si>
  <si>
    <t xml:space="preserve">NON OP 8-23 100/14-14-011-14 W400</t>
  </si>
  <si>
    <t xml:space="preserve">NON OP 8-23 102/14-14-011-14 W402</t>
  </si>
  <si>
    <t xml:space="preserve">100/03-23-011-14 W402</t>
  </si>
  <si>
    <t xml:space="preserve">103/08-10-010-13 W400</t>
  </si>
  <si>
    <t xml:space="preserve">102/09-10-010-13 W400</t>
  </si>
  <si>
    <t xml:space="preserve">102/09-10-010-13 W402</t>
  </si>
  <si>
    <t xml:space="preserve">100/14-10-010-13 W402</t>
  </si>
  <si>
    <t xml:space="preserve">102/15-10-010-13 W402</t>
  </si>
  <si>
    <t xml:space="preserve">100/16-10-010-13 W400</t>
  </si>
  <si>
    <t xml:space="preserve">100/16-19-010-13 W400</t>
  </si>
  <si>
    <t xml:space="preserve">FH SUR T12R14 W4 N17 APR19/1985</t>
  </si>
  <si>
    <t xml:space="preserve">MSL 890431 T12 R13 W4M N5 MAR FEB10/1987</t>
  </si>
  <si>
    <t xml:space="preserve">HAYS STOCK T12 R13 W4 NE5 SEP FEB10/1987</t>
  </si>
  <si>
    <t xml:space="preserve">MSL10521 T11 R12 W4 LSD7 SEC19 JUL15/79</t>
  </si>
  <si>
    <t xml:space="preserve">MSL853045 T11 R13 W4 LSD5 SEC24 JUL15/79</t>
  </si>
  <si>
    <t xml:space="preserve">FHSUR T11R13W4 L13 S24,SE26 JUL-JUL15/79</t>
  </si>
  <si>
    <t xml:space="preserve">MSL910346 T13 R14 W4 NE8 JAN NOV5/82</t>
  </si>
  <si>
    <t xml:space="preserve">MSL910345 T13 R14 W4 NE4,8 SE4,8 NOV5/82</t>
  </si>
  <si>
    <t xml:space="preserve">MSL 810469 T7 R7 W4 SE/4 34 MAR JUL15/87</t>
  </si>
  <si>
    <t xml:space="preserve">FH SUR T13 R13 W4 SE 26 MAR APR 30/1987</t>
  </si>
  <si>
    <t xml:space="preserve">LAND - GRAND FORKS</t>
  </si>
  <si>
    <t xml:space="preserve">GRAND FORKS BTTY12-14-011-14W4M</t>
  </si>
  <si>
    <t xml:space="preserve">LAND - GREATER LITTLE BOW2</t>
  </si>
  <si>
    <t xml:space="preserve">CR35267A T11R13 W4 LSD3,5,14E24 JAN14/74</t>
  </si>
  <si>
    <t xml:space="preserve">CR3567A T11 R13 W4 LSD4 SEC24 JAN14/74</t>
  </si>
  <si>
    <t xml:space="preserve">CR35267A T11 R12 W4M SEC20 JAN 14/0974</t>
  </si>
  <si>
    <t xml:space="preserve">CR35267A T11 R13 W4 LSD13 SEC24 JAN14/74</t>
  </si>
  <si>
    <t xml:space="preserve">PREPAID RENTAL CLR</t>
  </si>
  <si>
    <t xml:space="preserve">RUA CQ - LOC 760595 102/15-24-014-05W4</t>
  </si>
  <si>
    <t xml:space="preserve">RUA CQ - FH DAVIES, W 100/04-25-014-05W4</t>
  </si>
  <si>
    <t xml:space="preserve">RUA CQ-FH DAVIES, W&amp;S 102/14-25-014-05W4</t>
  </si>
  <si>
    <t xml:space="preserve">RUA CQ - LOC 760595,MSL760874,MSL760874</t>
  </si>
  <si>
    <t xml:space="preserve">Total / Average</t>
  </si>
  <si>
    <t xml:space="preserve">Volumes</t>
  </si>
  <si>
    <t xml:space="preserve">null(boe)</t>
  </si>
  <si>
    <t xml:space="preserve">7700.7710</t>
  </si>
  <si>
    <t xml:space="preserve">SALES - OIL</t>
  </si>
  <si>
    <t xml:space="preserve">7700.7745</t>
  </si>
  <si>
    <t xml:space="preserve">ROYALTY REVENUE - GAS GORR</t>
  </si>
  <si>
    <t xml:space="preserve">Volumes (BOE) Total</t>
  </si>
  <si>
    <t xml:space="preserve">Volumes Per Day (31 days)</t>
  </si>
  <si>
    <t xml:space="preserve">Volumes Per Day (31 days) (BOE) Total</t>
  </si>
  <si>
    <t xml:space="preserve">Amounts (CAD)</t>
  </si>
  <si>
    <t xml:space="preserve">REVENUE</t>
  </si>
  <si>
    <t xml:space="preserve">7900.7910</t>
  </si>
  <si>
    <t xml:space="preserve">OVERHEAD RECOVERY - OPERATIONS</t>
  </si>
  <si>
    <t xml:space="preserve">REVENUE Total</t>
  </si>
  <si>
    <t xml:space="preserve">ROYALTY EXPENSES</t>
  </si>
  <si>
    <t xml:space="preserve">7810.7810</t>
  </si>
  <si>
    <t xml:space="preserve">CROWN ROYALTY - OIL</t>
  </si>
  <si>
    <t xml:space="preserve">7830.7831</t>
  </si>
  <si>
    <t xml:space="preserve">GOR ROYALTY - OIL</t>
  </si>
  <si>
    <t xml:space="preserve">ROYALTY EXPENSES Total</t>
  </si>
  <si>
    <t xml:space="preserve">OPERATING EXPENSES</t>
  </si>
  <si>
    <t xml:space="preserve">7750.7758</t>
  </si>
  <si>
    <t xml:space="preserve">ROAD USE INCOME</t>
  </si>
  <si>
    <t xml:space="preserve">8810.1010</t>
  </si>
  <si>
    <t xml:space="preserve">CONTRACT OPERATOR</t>
  </si>
  <si>
    <t xml:space="preserve">8810.1030</t>
  </si>
  <si>
    <t xml:space="preserve">WASTE HANDLING</t>
  </si>
  <si>
    <t xml:space="preserve">8810.1046</t>
  </si>
  <si>
    <t xml:space="preserve">PIPELINE AND PRESSURE VESSEL INTEGRITY</t>
  </si>
  <si>
    <t xml:space="preserve">8810.1100</t>
  </si>
  <si>
    <t xml:space="preserve">COMPANY LABOR</t>
  </si>
  <si>
    <t xml:space="preserve">8810.1200</t>
  </si>
  <si>
    <t xml:space="preserve">EQUIPMENT RENTALS</t>
  </si>
  <si>
    <t xml:space="preserve">8810.1220</t>
  </si>
  <si>
    <t xml:space="preserve">MISC EQUIPMENT &amp; SUPPLIES</t>
  </si>
  <si>
    <t xml:space="preserve">8810.1230</t>
  </si>
  <si>
    <t xml:space="preserve">ELECTRICAL &amp; INSTRUMENTAL M &amp; R</t>
  </si>
  <si>
    <t xml:space="preserve">8810.1240</t>
  </si>
  <si>
    <t xml:space="preserve">EQUIPMENT MAINTENANCE &amp; REPAIRS</t>
  </si>
  <si>
    <t xml:space="preserve">8810.1245</t>
  </si>
  <si>
    <t xml:space="preserve">R &amp; M - WATER DISPOSAL</t>
  </si>
  <si>
    <t xml:space="preserve">8810.1290</t>
  </si>
  <si>
    <t xml:space="preserve">LUBRICANTS</t>
  </si>
  <si>
    <t xml:space="preserve">8810.1315</t>
  </si>
  <si>
    <t xml:space="preserve">MOBILE STEAMER AND VAC TRUCK</t>
  </si>
  <si>
    <t xml:space="preserve">8810.1320</t>
  </si>
  <si>
    <t xml:space="preserve">CHEMICAL &amp; TREATING SUPPLIES &amp; SERVICE</t>
  </si>
  <si>
    <t xml:space="preserve">8810.1325</t>
  </si>
  <si>
    <t xml:space="preserve">PRESSURE TRUCK</t>
  </si>
  <si>
    <t xml:space="preserve">8810.1350</t>
  </si>
  <si>
    <t xml:space="preserve">COURIER</t>
  </si>
  <si>
    <t xml:space="preserve">8810.1410</t>
  </si>
  <si>
    <t xml:space="preserve">SERVICES/ENVIRONMENTAL</t>
  </si>
  <si>
    <t xml:space="preserve">8810.1420</t>
  </si>
  <si>
    <t xml:space="preserve">CHART READING</t>
  </si>
  <si>
    <t xml:space="preserve">8810.1480</t>
  </si>
  <si>
    <t xml:space="preserve">MINERAL LEASE RENTALS - FREEHOLD</t>
  </si>
  <si>
    <t xml:space="preserve">8810.1490</t>
  </si>
  <si>
    <t xml:space="preserve">MINERAL LEASE RENTALS - CROWN</t>
  </si>
  <si>
    <t xml:space="preserve">8810.1500</t>
  </si>
  <si>
    <t xml:space="preserve">SURFACE LEASE RENTALS - CROWN</t>
  </si>
  <si>
    <t xml:space="preserve">8810.1510</t>
  </si>
  <si>
    <t xml:space="preserve">SURFACE LEASE RENTALS - FREEHOLD</t>
  </si>
  <si>
    <t xml:space="preserve">8810.1535</t>
  </si>
  <si>
    <t xml:space="preserve">OIL MARKETING</t>
  </si>
  <si>
    <t xml:space="preserve">8810.1560</t>
  </si>
  <si>
    <t xml:space="preserve">ROAD USE FEES</t>
  </si>
  <si>
    <t xml:space="preserve">8810.1570</t>
  </si>
  <si>
    <t xml:space="preserve">PROPERTY TAXES</t>
  </si>
  <si>
    <t xml:space="preserve">8810.1600</t>
  </si>
  <si>
    <t xml:space="preserve">FUEL &amp; POWER - ELECTRICITY</t>
  </si>
  <si>
    <t xml:space="preserve">8810.1601</t>
  </si>
  <si>
    <t xml:space="preserve">FUEL PROPANE</t>
  </si>
  <si>
    <t xml:space="preserve">8810.1605</t>
  </si>
  <si>
    <t xml:space="preserve">FUEL GAS</t>
  </si>
  <si>
    <t xml:space="preserve">8810.1620</t>
  </si>
  <si>
    <t xml:space="preserve">AUTOMOTIVE COSTS</t>
  </si>
  <si>
    <t xml:space="preserve">8810.1630</t>
  </si>
  <si>
    <t xml:space="preserve">TRUCKING - WATER</t>
  </si>
  <si>
    <t xml:space="preserve">8810.1640</t>
  </si>
  <si>
    <t xml:space="preserve">TRAVEL &amp; SUBSISTENCE</t>
  </si>
  <si>
    <t xml:space="preserve">8810.1660</t>
  </si>
  <si>
    <t xml:space="preserve">EMULSION HANDLING &amp; DISPOSAL</t>
  </si>
  <si>
    <t xml:space="preserve">8810.1680</t>
  </si>
  <si>
    <t xml:space="preserve">WATER INJECTION</t>
  </si>
  <si>
    <t xml:space="preserve">8810.1687</t>
  </si>
  <si>
    <t xml:space="preserve">INSPECTION</t>
  </si>
  <si>
    <t xml:space="preserve">8810.1720</t>
  </si>
  <si>
    <t xml:space="preserve">TELEPHONE &amp; FAX</t>
  </si>
  <si>
    <t xml:space="preserve">8810.1730</t>
  </si>
  <si>
    <t xml:space="preserve">DISTRICT OFFICE EXPENSE</t>
  </si>
  <si>
    <t xml:space="preserve">8810.1770</t>
  </si>
  <si>
    <t xml:space="preserve">ADMIN OVERHEAD</t>
  </si>
  <si>
    <t xml:space="preserve">8810.1802</t>
  </si>
  <si>
    <t xml:space="preserve">REGULATORY COMPLIANCE</t>
  </si>
  <si>
    <t xml:space="preserve">8810.1992</t>
  </si>
  <si>
    <t xml:space="preserve">LATE FEE, PENALTIES &amp; INTEREST</t>
  </si>
  <si>
    <t xml:space="preserve">8810.8620</t>
  </si>
  <si>
    <t xml:space="preserve">ADMIN/PROD FEES</t>
  </si>
  <si>
    <t xml:space="preserve">8820.1890</t>
  </si>
  <si>
    <t xml:space="preserve">TRUCKING (CLEAN OIL)</t>
  </si>
  <si>
    <t xml:space="preserve">OPERATING EXPENSES Total</t>
  </si>
  <si>
    <t xml:space="preserve">Grand Total</t>
  </si>
  <si>
    <t xml:space="preserve">KPI (CAD)</t>
  </si>
  <si>
    <t xml:space="preserve">Net Income</t>
  </si>
  <si>
    <t xml:space="preserve">Capital Exp</t>
  </si>
  <si>
    <t xml:space="preserve">Cash Flow</t>
  </si>
  <si>
    <t xml:space="preserve">Net Income Per BOE</t>
  </si>
  <si>
    <t xml:space="preserve">Lifting Costs Per BOE</t>
  </si>
  <si>
    <t xml:space="preserve">Royalties As % Of Revenue</t>
  </si>
  <si>
    <t xml:space="preserve">Summarized Operations with Property Focus</t>
  </si>
  <si>
    <t xml:space="preserve">v1.0.51</t>
  </si>
  <si>
    <t xml:space="preserve">Report Criteria</t>
  </si>
  <si>
    <t xml:space="preserve">Report Options</t>
  </si>
  <si>
    <t xml:space="preserve">Data Selection</t>
  </si>
  <si>
    <t xml:space="preserve">Currency:</t>
  </si>
  <si>
    <t xml:space="preserve">CAD</t>
  </si>
  <si>
    <t xml:space="preserve">Amount Type:</t>
  </si>
  <si>
    <t xml:space="preserve">Net Amount</t>
  </si>
  <si>
    <t xml:space="preserve">Measurement System:</t>
  </si>
  <si>
    <t xml:space="preserve">Barrels of Oil Equivalent</t>
  </si>
  <si>
    <t xml:space="preserve">Financial Volumes:</t>
  </si>
  <si>
    <t xml:space="preserve">Include Financial Volumes</t>
  </si>
  <si>
    <t xml:space="preserve">Presentation</t>
  </si>
  <si>
    <t xml:space="preserve">Account Group Detail:</t>
  </si>
  <si>
    <t xml:space="preserve">Show Individual Accounts within the Account Group</t>
  </si>
  <si>
    <t xml:space="preserve">Capital Expenditures:</t>
  </si>
  <si>
    <t xml:space="preserve">Detailed</t>
  </si>
  <si>
    <t xml:space="preserve">Graph:</t>
  </si>
  <si>
    <t xml:space="preserve">Exclude Graph</t>
  </si>
  <si>
    <t xml:space="preserve">Organizations</t>
  </si>
  <si>
    <t xml:space="preserve">Organization:</t>
  </si>
  <si>
    <t xml:space="preserve">ASCENSUN OIL AND GAS LTD. (8)</t>
  </si>
  <si>
    <t xml:space="preserve">Reporting Periods</t>
  </si>
  <si>
    <t xml:space="preserve">Reporting Period search criteria to run at report generation time:</t>
  </si>
  <si>
    <t xml:space="preserve">Accounting Year Month:</t>
  </si>
  <si>
    <t xml:space="preserve">Jan 2021</t>
  </si>
  <si>
    <t xml:space="preserve">Activity Year Month:</t>
  </si>
  <si>
    <t xml:space="preserve">All Activity Periods</t>
  </si>
  <si>
    <t xml:space="preserve">Cost Centres</t>
  </si>
  <si>
    <t xml:space="preserve">All Cost Centres</t>
  </si>
  <si>
    <t xml:space="preserve">Accounts</t>
  </si>
  <si>
    <t xml:space="preserve">Exclude General and Administration Expenses:</t>
  </si>
  <si>
    <t xml:space="preserve">Exclude General Admin</t>
  </si>
  <si>
    <t xml:space="preserve">Exclude Capital:</t>
  </si>
  <si>
    <t xml:space="preserve">Exclude Capital</t>
  </si>
  <si>
    <t xml:space="preserve">Preferences</t>
  </si>
  <si>
    <t xml:space="preserve">Disable Image Popups:</t>
  </si>
  <si>
    <t xml:space="preserve">No</t>
  </si>
  <si>
    <t xml:space="preserve">Open Property Browser:</t>
  </si>
  <si>
    <t xml:space="preserve">Yes</t>
  </si>
  <si>
    <t xml:space="preserve">Display Criteria In Report Headers:</t>
  </si>
  <si>
    <t xml:space="preserve">Fiscal Year End:</t>
  </si>
  <si>
    <t xml:space="preserve">December</t>
  </si>
  <si>
    <t xml:space="preserve">Hide Report Links:</t>
  </si>
  <si>
    <t xml:space="preserve">Report Information</t>
  </si>
  <si>
    <t xml:space="preserve">Description:</t>
  </si>
  <si>
    <t xml:space="preserve">Not Specified</t>
  </si>
  <si>
    <t xml:space="preserve">Report Criteria Name:</t>
  </si>
  <si>
    <t xml:space="preserve">Report Type and Version:</t>
  </si>
  <si>
    <t xml:space="preserve">Summarized Operations with Property Focus v1.0.51</t>
  </si>
  <si>
    <t xml:space="preserve">Configuration Information</t>
  </si>
  <si>
    <t xml:space="preserve">Version #:</t>
  </si>
  <si>
    <t xml:space="preserve">Optix 2.8 Release</t>
  </si>
  <si>
    <t xml:space="preserve">IM Model Version #:</t>
  </si>
  <si>
    <t xml:space="preserve">Report Run By:</t>
  </si>
  <si>
    <t xml:space="preserve">Megan Zou (MEGANZ)</t>
  </si>
  <si>
    <t xml:space="preserve">Locale:</t>
  </si>
  <si>
    <t xml:space="preserve">P2ES Base Locale</t>
  </si>
  <si>
    <t xml:space="preserve">Database:</t>
  </si>
  <si>
    <t xml:space="preserve">QPASCEN</t>
  </si>
  <si>
    <t xml:space="preserve">Report Object:</t>
  </si>
  <si>
    <t xml:space="preserve">IM.OperationsSummaryProperty</t>
  </si>
  <si>
    <t xml:space="preserve">Report Design:</t>
  </si>
  <si>
    <t xml:space="preserve">OperationsSummaryProperty.rptdesign</t>
  </si>
  <si>
    <t xml:space="preserve">Display Credits As Positive:</t>
  </si>
  <si>
    <t xml:space="preserve">Excel Template Name:</t>
  </si>
  <si>
    <t xml:space="preserve">Summarized Operations Spending with Property Focus (Default)</t>
  </si>
  <si>
    <t xml:space="preserve">Has Macro Been Ru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mmm\ d&quot;, &quot;yyyy;@"/>
    <numFmt numFmtId="167" formatCode="[$-F400]h:mm:ss\ AM/PM"/>
    <numFmt numFmtId="168" formatCode="@"/>
    <numFmt numFmtId="169" formatCode="#,##0;\(#,##0\)"/>
    <numFmt numFmtId="170" formatCode="\$#,##0;&quot;($&quot;#,##0\)"/>
    <numFmt numFmtId="171" formatCode="#,##0.00;\(#,##0.0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color rgb="FF0000FF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87760</xdr:colOff>
      <xdr:row>2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87760" cy="3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15080</xdr:colOff>
      <xdr:row>2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887400" cy="34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CZ9" activeCellId="0" sqref="CZ9"/>
    </sheetView>
  </sheetViews>
  <sheetFormatPr defaultColWidth="9.13671875" defaultRowHeight="11.25" zeroHeight="false" outlineLevelRow="2" outlineLevelCol="0"/>
  <cols>
    <col collapsed="false" customWidth="true" hidden="false" outlineLevel="0" max="1" min="1" style="1" width="24.7"/>
    <col collapsed="false" customWidth="true" hidden="false" outlineLevel="0" max="2" min="2" style="1" width="22.42"/>
    <col collapsed="false" customWidth="true" hidden="false" outlineLevel="0" max="3" min="3" style="1" width="12.7"/>
    <col collapsed="false" customWidth="true" hidden="false" outlineLevel="0" max="4" min="4" style="1" width="24.7"/>
    <col collapsed="false" customWidth="true" hidden="false" outlineLevel="0" max="6" min="5" style="1" width="2.13"/>
    <col collapsed="false" customWidth="true" hidden="false" outlineLevel="0" max="7" min="7" style="2" width="7.14"/>
    <col collapsed="false" customWidth="true" hidden="false" outlineLevel="0" max="22" min="8" style="1" width="7.14"/>
    <col collapsed="false" customWidth="true" hidden="false" outlineLevel="0" max="131" min="23" style="1" width="7.42"/>
    <col collapsed="false" customWidth="true" hidden="false" outlineLevel="0" max="132" min="132" style="1" width="16.7"/>
    <col collapsed="false" customWidth="false" hidden="false" outlineLevel="0" max="257" min="133" style="1" width="9.14"/>
  </cols>
  <sheetData>
    <row r="1" customFormat="false" ht="12.2" hidden="false" customHeight="true" outlineLevel="0" collapsed="false">
      <c r="B1" s="3" t="str">
        <f aca="false">'Report Criteria'!C1</f>
        <v>Summarized Operations with Property Focus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 t="n">
        <f aca="false">'Report Criteria'!E1</f>
        <v>44539.4712077778</v>
      </c>
      <c r="Q1" s="5"/>
      <c r="R1" s="5"/>
      <c r="S1" s="5"/>
    </row>
    <row r="2" customFormat="false" ht="12.2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6" t="n">
        <f aca="false">'Report Criteria'!E2</f>
        <v>44539.4712077778</v>
      </c>
      <c r="Q2" s="5"/>
      <c r="R2" s="5"/>
      <c r="S2" s="5"/>
    </row>
    <row r="3" s="7" customFormat="true" ht="12.2" hidden="false" customHeight="true" outlineLevel="0" collapsed="false">
      <c r="B3" s="8" t="str">
        <f aca="false">IF('Report Criteria'!C3="","",'Report Criteria'!C3)</f>
        <v/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 t="str">
        <f aca="false">'Report Criteria'!E3</f>
        <v>v1.0.51</v>
      </c>
      <c r="Q3" s="10"/>
      <c r="R3" s="10"/>
      <c r="S3" s="10"/>
    </row>
    <row r="4" s="14" customFormat="true" ht="12.6" hidden="false" customHeight="true" outlineLevel="0" collapsed="false">
      <c r="A4" s="11"/>
      <c r="B4" s="11"/>
      <c r="C4" s="11"/>
      <c r="D4" s="11"/>
      <c r="E4" s="11"/>
      <c r="F4" s="11"/>
      <c r="G4" s="12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s="18" customFormat="true" ht="13.7" hidden="false" customHeight="true" outlineLevel="0" collapsed="false">
      <c r="A5" s="15"/>
      <c r="B5" s="15"/>
      <c r="C5" s="15"/>
      <c r="D5" s="15"/>
      <c r="E5" s="15"/>
      <c r="F5" s="15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4" customFormat="true" ht="12.6" hidden="false" customHeight="true" outlineLevel="0" collapsed="false">
      <c r="G6" s="12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s="20" customFormat="true" ht="12.6" hidden="false" customHeight="true" outlineLevel="0" collapsed="false">
      <c r="A7" s="19"/>
      <c r="C7" s="21"/>
      <c r="D7" s="21"/>
      <c r="E7" s="21"/>
      <c r="F7" s="21"/>
      <c r="G7" s="22"/>
      <c r="H7" s="23"/>
    </row>
    <row r="8" s="25" customFormat="true" ht="32.25" hidden="false" customHeight="true" outlineLevel="0" collapsed="false">
      <c r="A8" s="24"/>
      <c r="C8" s="26"/>
      <c r="D8" s="26"/>
      <c r="E8" s="26"/>
      <c r="F8" s="26"/>
      <c r="G8" s="27" t="s">
        <v>0</v>
      </c>
      <c r="H8" s="27" t="s">
        <v>1</v>
      </c>
      <c r="I8" s="27" t="s">
        <v>2</v>
      </c>
      <c r="J8" s="27" t="s">
        <v>3</v>
      </c>
      <c r="K8" s="27" t="s">
        <v>4</v>
      </c>
      <c r="L8" s="27" t="s">
        <v>5</v>
      </c>
      <c r="M8" s="27" t="s">
        <v>6</v>
      </c>
      <c r="N8" s="27" t="s">
        <v>7</v>
      </c>
      <c r="O8" s="27" t="s">
        <v>8</v>
      </c>
      <c r="P8" s="27" t="s">
        <v>9</v>
      </c>
      <c r="Q8" s="27" t="s">
        <v>10</v>
      </c>
      <c r="R8" s="27" t="s">
        <v>11</v>
      </c>
      <c r="S8" s="27" t="s">
        <v>12</v>
      </c>
      <c r="T8" s="27" t="s">
        <v>13</v>
      </c>
      <c r="U8" s="27" t="s">
        <v>14</v>
      </c>
      <c r="V8" s="27" t="s">
        <v>15</v>
      </c>
      <c r="W8" s="27" t="s">
        <v>16</v>
      </c>
      <c r="X8" s="27" t="s">
        <v>17</v>
      </c>
      <c r="Y8" s="27" t="s">
        <v>18</v>
      </c>
      <c r="Z8" s="27" t="s">
        <v>19</v>
      </c>
      <c r="AA8" s="27" t="s">
        <v>20</v>
      </c>
      <c r="AB8" s="27" t="s">
        <v>21</v>
      </c>
      <c r="AC8" s="27" t="s">
        <v>22</v>
      </c>
      <c r="AD8" s="27" t="s">
        <v>23</v>
      </c>
      <c r="AE8" s="27" t="s">
        <v>24</v>
      </c>
      <c r="AF8" s="27" t="s">
        <v>25</v>
      </c>
      <c r="AG8" s="27" t="s">
        <v>26</v>
      </c>
      <c r="AH8" s="27" t="s">
        <v>27</v>
      </c>
      <c r="AI8" s="27" t="s">
        <v>28</v>
      </c>
      <c r="AJ8" s="27" t="s">
        <v>29</v>
      </c>
      <c r="AK8" s="27" t="s">
        <v>30</v>
      </c>
      <c r="AL8" s="27" t="s">
        <v>31</v>
      </c>
      <c r="AM8" s="27" t="s">
        <v>32</v>
      </c>
      <c r="AN8" s="27" t="s">
        <v>33</v>
      </c>
      <c r="AO8" s="27" t="s">
        <v>34</v>
      </c>
      <c r="AP8" s="27" t="s">
        <v>35</v>
      </c>
      <c r="AQ8" s="27" t="s">
        <v>36</v>
      </c>
      <c r="AR8" s="27" t="s">
        <v>37</v>
      </c>
      <c r="AS8" s="27" t="s">
        <v>38</v>
      </c>
      <c r="AT8" s="27" t="s">
        <v>39</v>
      </c>
      <c r="AU8" s="27" t="s">
        <v>40</v>
      </c>
      <c r="AV8" s="27" t="s">
        <v>41</v>
      </c>
      <c r="AW8" s="27" t="s">
        <v>42</v>
      </c>
      <c r="AX8" s="27" t="s">
        <v>43</v>
      </c>
      <c r="AY8" s="27" t="s">
        <v>44</v>
      </c>
      <c r="AZ8" s="27" t="s">
        <v>45</v>
      </c>
      <c r="BA8" s="27" t="s">
        <v>46</v>
      </c>
      <c r="BB8" s="27" t="s">
        <v>47</v>
      </c>
      <c r="BC8" s="27" t="s">
        <v>48</v>
      </c>
      <c r="BD8" s="27" t="s">
        <v>49</v>
      </c>
      <c r="BE8" s="27" t="s">
        <v>50</v>
      </c>
      <c r="BF8" s="27" t="s">
        <v>51</v>
      </c>
      <c r="BG8" s="27" t="s">
        <v>52</v>
      </c>
      <c r="BH8" s="27" t="s">
        <v>53</v>
      </c>
      <c r="BI8" s="27" t="s">
        <v>54</v>
      </c>
      <c r="BJ8" s="27" t="s">
        <v>55</v>
      </c>
      <c r="BK8" s="27" t="s">
        <v>56</v>
      </c>
      <c r="BL8" s="27" t="s">
        <v>57</v>
      </c>
      <c r="BM8" s="27" t="s">
        <v>58</v>
      </c>
      <c r="BN8" s="27" t="s">
        <v>59</v>
      </c>
      <c r="BO8" s="27" t="s">
        <v>60</v>
      </c>
      <c r="BP8" s="27" t="s">
        <v>61</v>
      </c>
      <c r="BQ8" s="27" t="s">
        <v>62</v>
      </c>
      <c r="BR8" s="27" t="s">
        <v>63</v>
      </c>
      <c r="BS8" s="27" t="s">
        <v>64</v>
      </c>
      <c r="BT8" s="27" t="s">
        <v>65</v>
      </c>
      <c r="BU8" s="27" t="s">
        <v>66</v>
      </c>
      <c r="BV8" s="27" t="s">
        <v>67</v>
      </c>
      <c r="BW8" s="27" t="s">
        <v>68</v>
      </c>
      <c r="BX8" s="27" t="s">
        <v>69</v>
      </c>
      <c r="BY8" s="27" t="s">
        <v>70</v>
      </c>
      <c r="BZ8" s="27" t="s">
        <v>71</v>
      </c>
      <c r="CA8" s="27" t="s">
        <v>72</v>
      </c>
      <c r="CB8" s="27" t="s">
        <v>73</v>
      </c>
      <c r="CC8" s="27" t="s">
        <v>74</v>
      </c>
      <c r="CD8" s="27" t="s">
        <v>75</v>
      </c>
      <c r="CE8" s="27" t="s">
        <v>76</v>
      </c>
      <c r="CF8" s="27" t="s">
        <v>77</v>
      </c>
      <c r="CG8" s="27" t="s">
        <v>78</v>
      </c>
      <c r="CH8" s="27" t="s">
        <v>79</v>
      </c>
      <c r="CI8" s="27" t="s">
        <v>80</v>
      </c>
      <c r="CJ8" s="27" t="s">
        <v>81</v>
      </c>
      <c r="CK8" s="27" t="s">
        <v>82</v>
      </c>
      <c r="CL8" s="27" t="s">
        <v>83</v>
      </c>
      <c r="CM8" s="27" t="s">
        <v>84</v>
      </c>
      <c r="CN8" s="27" t="s">
        <v>85</v>
      </c>
      <c r="CO8" s="27" t="s">
        <v>86</v>
      </c>
      <c r="CP8" s="27" t="s">
        <v>87</v>
      </c>
      <c r="CQ8" s="27" t="s">
        <v>88</v>
      </c>
      <c r="CR8" s="27" t="s">
        <v>89</v>
      </c>
      <c r="CS8" s="27" t="s">
        <v>90</v>
      </c>
      <c r="CT8" s="27" t="s">
        <v>91</v>
      </c>
      <c r="CU8" s="27" t="s">
        <v>92</v>
      </c>
      <c r="CV8" s="27" t="s">
        <v>93</v>
      </c>
      <c r="CW8" s="27" t="s">
        <v>94</v>
      </c>
      <c r="CX8" s="27" t="s">
        <v>95</v>
      </c>
      <c r="CY8" s="27" t="s">
        <v>96</v>
      </c>
      <c r="CZ8" s="27" t="s">
        <v>97</v>
      </c>
      <c r="DA8" s="27" t="s">
        <v>98</v>
      </c>
      <c r="DB8" s="27" t="s">
        <v>99</v>
      </c>
      <c r="DC8" s="27" t="s">
        <v>100</v>
      </c>
      <c r="DD8" s="27" t="s">
        <v>101</v>
      </c>
      <c r="DE8" s="27" t="s">
        <v>102</v>
      </c>
      <c r="DF8" s="27" t="s">
        <v>103</v>
      </c>
      <c r="DG8" s="27" t="s">
        <v>104</v>
      </c>
      <c r="DH8" s="27" t="s">
        <v>105</v>
      </c>
      <c r="DI8" s="27" t="s">
        <v>106</v>
      </c>
      <c r="DJ8" s="27" t="s">
        <v>107</v>
      </c>
      <c r="DK8" s="27" t="s">
        <v>108</v>
      </c>
      <c r="DL8" s="27" t="s">
        <v>109</v>
      </c>
      <c r="DM8" s="27" t="s">
        <v>110</v>
      </c>
      <c r="DN8" s="27" t="s">
        <v>111</v>
      </c>
      <c r="DO8" s="27" t="s">
        <v>112</v>
      </c>
      <c r="DP8" s="27" t="s">
        <v>113</v>
      </c>
      <c r="DQ8" s="27" t="s">
        <v>114</v>
      </c>
      <c r="DR8" s="27" t="s">
        <v>115</v>
      </c>
      <c r="DS8" s="27" t="s">
        <v>116</v>
      </c>
      <c r="DT8" s="27" t="s">
        <v>117</v>
      </c>
      <c r="DU8" s="27" t="s">
        <v>118</v>
      </c>
      <c r="DV8" s="27" t="s">
        <v>119</v>
      </c>
      <c r="DW8" s="27" t="s">
        <v>120</v>
      </c>
      <c r="DX8" s="27" t="s">
        <v>121</v>
      </c>
      <c r="DY8" s="27" t="s">
        <v>122</v>
      </c>
      <c r="DZ8" s="27" t="s">
        <v>123</v>
      </c>
      <c r="EA8" s="27" t="s">
        <v>124</v>
      </c>
    </row>
    <row r="9" s="30" customFormat="true" ht="86.25" hidden="false" customHeight="true" outlineLevel="0" collapsed="false">
      <c r="A9" s="27"/>
      <c r="B9" s="27"/>
      <c r="C9" s="27"/>
      <c r="D9" s="27"/>
      <c r="E9" s="27"/>
      <c r="F9" s="27"/>
      <c r="G9" s="28" t="s">
        <v>125</v>
      </c>
      <c r="H9" s="28" t="s">
        <v>126</v>
      </c>
      <c r="I9" s="28" t="s">
        <v>127</v>
      </c>
      <c r="J9" s="28" t="s">
        <v>128</v>
      </c>
      <c r="K9" s="28" t="s">
        <v>129</v>
      </c>
      <c r="L9" s="28" t="s">
        <v>130</v>
      </c>
      <c r="M9" s="28" t="s">
        <v>131</v>
      </c>
      <c r="N9" s="28" t="s">
        <v>132</v>
      </c>
      <c r="O9" s="28" t="s">
        <v>133</v>
      </c>
      <c r="P9" s="28" t="s">
        <v>134</v>
      </c>
      <c r="Q9" s="28" t="s">
        <v>135</v>
      </c>
      <c r="R9" s="28" t="s">
        <v>136</v>
      </c>
      <c r="S9" s="28" t="s">
        <v>137</v>
      </c>
      <c r="T9" s="28" t="s">
        <v>138</v>
      </c>
      <c r="U9" s="28" t="s">
        <v>139</v>
      </c>
      <c r="V9" s="28" t="s">
        <v>140</v>
      </c>
      <c r="W9" s="28" t="s">
        <v>141</v>
      </c>
      <c r="X9" s="28" t="s">
        <v>142</v>
      </c>
      <c r="Y9" s="28" t="s">
        <v>143</v>
      </c>
      <c r="Z9" s="28" t="s">
        <v>144</v>
      </c>
      <c r="AA9" s="28" t="s">
        <v>145</v>
      </c>
      <c r="AB9" s="28" t="s">
        <v>146</v>
      </c>
      <c r="AC9" s="28" t="s">
        <v>147</v>
      </c>
      <c r="AD9" s="28" t="s">
        <v>148</v>
      </c>
      <c r="AE9" s="28" t="s">
        <v>149</v>
      </c>
      <c r="AF9" s="28" t="s">
        <v>150</v>
      </c>
      <c r="AG9" s="28" t="s">
        <v>151</v>
      </c>
      <c r="AH9" s="28" t="s">
        <v>152</v>
      </c>
      <c r="AI9" s="28" t="s">
        <v>153</v>
      </c>
      <c r="AJ9" s="28" t="s">
        <v>154</v>
      </c>
      <c r="AK9" s="28" t="s">
        <v>155</v>
      </c>
      <c r="AL9" s="28" t="s">
        <v>156</v>
      </c>
      <c r="AM9" s="28" t="s">
        <v>157</v>
      </c>
      <c r="AN9" s="28" t="s">
        <v>158</v>
      </c>
      <c r="AO9" s="28" t="s">
        <v>159</v>
      </c>
      <c r="AP9" s="28" t="s">
        <v>160</v>
      </c>
      <c r="AQ9" s="28" t="s">
        <v>161</v>
      </c>
      <c r="AR9" s="28" t="s">
        <v>162</v>
      </c>
      <c r="AS9" s="28" t="s">
        <v>163</v>
      </c>
      <c r="AT9" s="28" t="s">
        <v>164</v>
      </c>
      <c r="AU9" s="28" t="s">
        <v>165</v>
      </c>
      <c r="AV9" s="28" t="s">
        <v>166</v>
      </c>
      <c r="AW9" s="28" t="s">
        <v>167</v>
      </c>
      <c r="AX9" s="28" t="s">
        <v>168</v>
      </c>
      <c r="AY9" s="28" t="s">
        <v>169</v>
      </c>
      <c r="AZ9" s="28" t="s">
        <v>170</v>
      </c>
      <c r="BA9" s="28" t="s">
        <v>171</v>
      </c>
      <c r="BB9" s="28" t="s">
        <v>172</v>
      </c>
      <c r="BC9" s="28" t="s">
        <v>173</v>
      </c>
      <c r="BD9" s="28" t="s">
        <v>174</v>
      </c>
      <c r="BE9" s="28" t="s">
        <v>175</v>
      </c>
      <c r="BF9" s="28" t="s">
        <v>176</v>
      </c>
      <c r="BG9" s="28" t="s">
        <v>177</v>
      </c>
      <c r="BH9" s="28" t="s">
        <v>178</v>
      </c>
      <c r="BI9" s="28" t="s">
        <v>179</v>
      </c>
      <c r="BJ9" s="28" t="s">
        <v>180</v>
      </c>
      <c r="BK9" s="28" t="s">
        <v>181</v>
      </c>
      <c r="BL9" s="28" t="s">
        <v>182</v>
      </c>
      <c r="BM9" s="28" t="s">
        <v>183</v>
      </c>
      <c r="BN9" s="28" t="s">
        <v>184</v>
      </c>
      <c r="BO9" s="28" t="s">
        <v>185</v>
      </c>
      <c r="BP9" s="28" t="s">
        <v>186</v>
      </c>
      <c r="BQ9" s="28" t="s">
        <v>187</v>
      </c>
      <c r="BR9" s="28" t="s">
        <v>188</v>
      </c>
      <c r="BS9" s="28" t="s">
        <v>189</v>
      </c>
      <c r="BT9" s="28" t="s">
        <v>190</v>
      </c>
      <c r="BU9" s="28" t="s">
        <v>191</v>
      </c>
      <c r="BV9" s="28" t="s">
        <v>192</v>
      </c>
      <c r="BW9" s="28" t="s">
        <v>193</v>
      </c>
      <c r="BX9" s="28" t="s">
        <v>194</v>
      </c>
      <c r="BY9" s="28" t="s">
        <v>195</v>
      </c>
      <c r="BZ9" s="28" t="s">
        <v>196</v>
      </c>
      <c r="CA9" s="28" t="s">
        <v>197</v>
      </c>
      <c r="CB9" s="28" t="s">
        <v>198</v>
      </c>
      <c r="CC9" s="28" t="s">
        <v>199</v>
      </c>
      <c r="CD9" s="28" t="s">
        <v>200</v>
      </c>
      <c r="CE9" s="28" t="s">
        <v>201</v>
      </c>
      <c r="CF9" s="28" t="s">
        <v>202</v>
      </c>
      <c r="CG9" s="28" t="s">
        <v>203</v>
      </c>
      <c r="CH9" s="28" t="s">
        <v>204</v>
      </c>
      <c r="CI9" s="28" t="s">
        <v>205</v>
      </c>
      <c r="CJ9" s="28" t="s">
        <v>206</v>
      </c>
      <c r="CK9" s="28" t="s">
        <v>207</v>
      </c>
      <c r="CL9" s="28" t="s">
        <v>208</v>
      </c>
      <c r="CM9" s="28" t="s">
        <v>209</v>
      </c>
      <c r="CN9" s="28" t="s">
        <v>210</v>
      </c>
      <c r="CO9" s="28" t="s">
        <v>211</v>
      </c>
      <c r="CP9" s="28" t="s">
        <v>212</v>
      </c>
      <c r="CQ9" s="28" t="s">
        <v>213</v>
      </c>
      <c r="CR9" s="28" t="s">
        <v>214</v>
      </c>
      <c r="CS9" s="28" t="s">
        <v>215</v>
      </c>
      <c r="CT9" s="28" t="s">
        <v>216</v>
      </c>
      <c r="CU9" s="28" t="s">
        <v>217</v>
      </c>
      <c r="CV9" s="28" t="s">
        <v>218</v>
      </c>
      <c r="CW9" s="28" t="s">
        <v>219</v>
      </c>
      <c r="CX9" s="28" t="s">
        <v>220</v>
      </c>
      <c r="CY9" s="28" t="s">
        <v>221</v>
      </c>
      <c r="CZ9" s="28" t="s">
        <v>222</v>
      </c>
      <c r="DA9" s="28" t="s">
        <v>223</v>
      </c>
      <c r="DB9" s="28" t="s">
        <v>224</v>
      </c>
      <c r="DC9" s="28" t="s">
        <v>225</v>
      </c>
      <c r="DD9" s="28" t="s">
        <v>226</v>
      </c>
      <c r="DE9" s="28" t="s">
        <v>227</v>
      </c>
      <c r="DF9" s="28" t="s">
        <v>228</v>
      </c>
      <c r="DG9" s="28" t="s">
        <v>229</v>
      </c>
      <c r="DH9" s="28" t="s">
        <v>230</v>
      </c>
      <c r="DI9" s="28" t="s">
        <v>231</v>
      </c>
      <c r="DJ9" s="28" t="s">
        <v>232</v>
      </c>
      <c r="DK9" s="28" t="s">
        <v>233</v>
      </c>
      <c r="DL9" s="28" t="s">
        <v>234</v>
      </c>
      <c r="DM9" s="28" t="s">
        <v>235</v>
      </c>
      <c r="DN9" s="28" t="s">
        <v>236</v>
      </c>
      <c r="DO9" s="28" t="s">
        <v>237</v>
      </c>
      <c r="DP9" s="28" t="s">
        <v>238</v>
      </c>
      <c r="DQ9" s="28" t="s">
        <v>239</v>
      </c>
      <c r="DR9" s="28" t="s">
        <v>240</v>
      </c>
      <c r="DS9" s="28" t="s">
        <v>241</v>
      </c>
      <c r="DT9" s="28" t="s">
        <v>242</v>
      </c>
      <c r="DU9" s="28" t="s">
        <v>243</v>
      </c>
      <c r="DV9" s="28" t="s">
        <v>244</v>
      </c>
      <c r="DW9" s="28" t="s">
        <v>245</v>
      </c>
      <c r="DX9" s="28" t="s">
        <v>246</v>
      </c>
      <c r="DY9" s="28" t="s">
        <v>247</v>
      </c>
      <c r="DZ9" s="28" t="s">
        <v>248</v>
      </c>
      <c r="EA9" s="28" t="s">
        <v>249</v>
      </c>
      <c r="EB9" s="29" t="s">
        <v>250</v>
      </c>
    </row>
    <row r="10" customFormat="false" ht="12.2" hidden="false" customHeight="true" outlineLevel="0" collapsed="false">
      <c r="A10" s="31" t="s">
        <v>251</v>
      </c>
      <c r="B10" s="1" t="s">
        <v>252</v>
      </c>
      <c r="C10" s="32" t="s">
        <v>253</v>
      </c>
      <c r="D10" s="33" t="s">
        <v>254</v>
      </c>
      <c r="E10" s="32"/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0</v>
      </c>
      <c r="S10" s="34" t="n">
        <v>0</v>
      </c>
      <c r="T10" s="34" t="n">
        <v>0</v>
      </c>
      <c r="U10" s="34" t="n">
        <v>0</v>
      </c>
      <c r="V10" s="34" t="n">
        <v>0</v>
      </c>
      <c r="W10" s="34" t="n">
        <v>0</v>
      </c>
      <c r="X10" s="34" t="n">
        <v>0</v>
      </c>
      <c r="Y10" s="34" t="n">
        <v>0</v>
      </c>
      <c r="Z10" s="34" t="n">
        <v>0</v>
      </c>
      <c r="AA10" s="34" t="n">
        <v>0</v>
      </c>
      <c r="AB10" s="34" t="n">
        <v>0</v>
      </c>
      <c r="AC10" s="34" t="n">
        <v>0</v>
      </c>
      <c r="AD10" s="34" t="n">
        <v>0</v>
      </c>
      <c r="AE10" s="34" t="n">
        <v>0</v>
      </c>
      <c r="AF10" s="34" t="n">
        <v>0</v>
      </c>
      <c r="AG10" s="34" t="n">
        <v>0</v>
      </c>
      <c r="AH10" s="34" t="n">
        <v>-534.2647</v>
      </c>
      <c r="AI10" s="34" t="n">
        <v>0</v>
      </c>
      <c r="AJ10" s="34" t="n">
        <v>0</v>
      </c>
      <c r="AK10" s="34" t="n">
        <v>0</v>
      </c>
      <c r="AL10" s="34" t="n">
        <v>0</v>
      </c>
      <c r="AM10" s="34" t="n">
        <v>0</v>
      </c>
      <c r="AN10" s="34" t="n">
        <v>0</v>
      </c>
      <c r="AO10" s="34" t="n">
        <v>0</v>
      </c>
      <c r="AP10" s="34" t="n">
        <v>-236.6119</v>
      </c>
      <c r="AQ10" s="34" t="n">
        <v>0</v>
      </c>
      <c r="AR10" s="34" t="n">
        <v>-55.37726</v>
      </c>
      <c r="AS10" s="34" t="n">
        <v>-168.6489</v>
      </c>
      <c r="AT10" s="34" t="n">
        <v>0</v>
      </c>
      <c r="AU10" s="34" t="n">
        <v>0</v>
      </c>
      <c r="AV10" s="34" t="n">
        <v>-173.0539</v>
      </c>
      <c r="AW10" s="34" t="n">
        <v>0</v>
      </c>
      <c r="AX10" s="34" t="n">
        <v>-74.25587</v>
      </c>
      <c r="AY10" s="34" t="n">
        <v>-71.73872</v>
      </c>
      <c r="AZ10" s="34" t="n">
        <v>0</v>
      </c>
      <c r="BA10" s="34" t="n">
        <v>-52.86011</v>
      </c>
      <c r="BB10" s="34" t="n">
        <v>-86.84161</v>
      </c>
      <c r="BC10" s="34" t="n">
        <v>-49.08439</v>
      </c>
      <c r="BD10" s="34" t="n">
        <v>0</v>
      </c>
      <c r="BE10" s="34" t="n">
        <v>-116.4181</v>
      </c>
      <c r="BF10" s="34" t="n">
        <v>-302.0578</v>
      </c>
      <c r="BG10" s="34" t="n">
        <v>0</v>
      </c>
      <c r="BH10" s="34" t="n">
        <v>0</v>
      </c>
      <c r="BI10" s="34" t="n">
        <v>-86.84161</v>
      </c>
      <c r="BJ10" s="34" t="n">
        <v>0</v>
      </c>
      <c r="BK10" s="34" t="n">
        <v>0</v>
      </c>
      <c r="BL10" s="34" t="n">
        <v>0</v>
      </c>
      <c r="BM10" s="34" t="n">
        <v>0</v>
      </c>
      <c r="BN10" s="34" t="n">
        <v>0</v>
      </c>
      <c r="BO10" s="34" t="n">
        <v>0</v>
      </c>
      <c r="BP10" s="34" t="n">
        <v>0</v>
      </c>
      <c r="BQ10" s="34" t="n">
        <v>0</v>
      </c>
      <c r="BR10" s="34" t="n">
        <v>0</v>
      </c>
      <c r="BS10" s="34" t="n">
        <v>0</v>
      </c>
      <c r="BT10" s="34" t="n">
        <v>0</v>
      </c>
      <c r="BU10" s="34" t="n">
        <v>0</v>
      </c>
      <c r="BV10" s="34" t="n">
        <v>0</v>
      </c>
      <c r="BW10" s="34" t="n">
        <v>-73.62658</v>
      </c>
      <c r="BX10" s="34" t="n">
        <v>0</v>
      </c>
      <c r="BY10" s="34" t="n">
        <v>0</v>
      </c>
      <c r="BZ10" s="34" t="n">
        <v>0</v>
      </c>
      <c r="CA10" s="34" t="n">
        <v>0</v>
      </c>
      <c r="CB10" s="34" t="n">
        <v>0</v>
      </c>
      <c r="CC10" s="34" t="n">
        <v>0</v>
      </c>
      <c r="CD10" s="34" t="n">
        <v>0</v>
      </c>
      <c r="CE10" s="34" t="n">
        <v>0</v>
      </c>
      <c r="CF10" s="34" t="n">
        <v>0</v>
      </c>
      <c r="CG10" s="34" t="n">
        <v>0</v>
      </c>
      <c r="CH10" s="34" t="n">
        <v>0</v>
      </c>
      <c r="CI10" s="34" t="n">
        <v>-2861.997</v>
      </c>
      <c r="CJ10" s="34" t="n">
        <v>0</v>
      </c>
      <c r="CK10" s="34" t="n">
        <v>0</v>
      </c>
      <c r="CL10" s="34" t="n">
        <v>0</v>
      </c>
      <c r="CM10" s="34" t="n">
        <v>0</v>
      </c>
      <c r="CN10" s="34" t="n">
        <v>-9.439305</v>
      </c>
      <c r="CO10" s="34" t="n">
        <v>0</v>
      </c>
      <c r="CP10" s="34" t="n">
        <v>0</v>
      </c>
      <c r="CQ10" s="34" t="n">
        <v>0</v>
      </c>
      <c r="CR10" s="34" t="n">
        <v>0</v>
      </c>
      <c r="CS10" s="34" t="n">
        <v>0</v>
      </c>
      <c r="CT10" s="34" t="n">
        <v>-540.5575</v>
      </c>
      <c r="CU10" s="34" t="n">
        <v>0</v>
      </c>
      <c r="CV10" s="34" t="n">
        <v>0</v>
      </c>
      <c r="CW10" s="34" t="n">
        <v>0</v>
      </c>
      <c r="CX10" s="34" t="n">
        <v>0</v>
      </c>
      <c r="CY10" s="34" t="n">
        <v>0</v>
      </c>
      <c r="CZ10" s="34" t="n">
        <v>0</v>
      </c>
      <c r="DA10" s="34" t="n">
        <v>0</v>
      </c>
      <c r="DB10" s="34" t="n">
        <v>0</v>
      </c>
      <c r="DC10" s="34" t="n">
        <v>0</v>
      </c>
      <c r="DD10" s="34" t="n">
        <v>0</v>
      </c>
      <c r="DE10" s="34" t="n">
        <v>0</v>
      </c>
      <c r="DF10" s="34" t="n">
        <v>0</v>
      </c>
      <c r="DG10" s="34" t="n">
        <v>0</v>
      </c>
      <c r="DH10" s="34" t="n">
        <v>0</v>
      </c>
      <c r="DI10" s="34" t="n">
        <v>0</v>
      </c>
      <c r="DJ10" s="34" t="n">
        <v>0</v>
      </c>
      <c r="DK10" s="34" t="n">
        <v>0</v>
      </c>
      <c r="DL10" s="34" t="n">
        <v>0</v>
      </c>
      <c r="DM10" s="34" t="n">
        <v>0</v>
      </c>
      <c r="DN10" s="34" t="n">
        <v>0</v>
      </c>
      <c r="DO10" s="34" t="n">
        <v>0</v>
      </c>
      <c r="DP10" s="34" t="n">
        <v>0</v>
      </c>
      <c r="DQ10" s="34" t="n">
        <v>0</v>
      </c>
      <c r="DR10" s="34" t="n">
        <v>0</v>
      </c>
      <c r="DS10" s="34" t="n">
        <v>0</v>
      </c>
      <c r="DT10" s="34" t="n">
        <v>0</v>
      </c>
      <c r="DU10" s="34" t="n">
        <v>0</v>
      </c>
      <c r="DV10" s="34" t="n">
        <v>0</v>
      </c>
      <c r="DW10" s="34" t="n">
        <v>0</v>
      </c>
      <c r="DX10" s="34" t="n">
        <v>0</v>
      </c>
      <c r="DY10" s="34" t="n">
        <v>0</v>
      </c>
      <c r="DZ10" s="34" t="n">
        <v>0</v>
      </c>
      <c r="EA10" s="34" t="n">
        <v>0</v>
      </c>
      <c r="EB10" s="34" t="n">
        <v>-5493.675255</v>
      </c>
    </row>
    <row r="11" customFormat="false" ht="12.2" hidden="false" customHeight="true" outlineLevel="0" collapsed="false">
      <c r="A11" s="31"/>
      <c r="B11" s="1" t="s">
        <v>252</v>
      </c>
      <c r="C11" s="32" t="s">
        <v>255</v>
      </c>
      <c r="D11" s="33" t="s">
        <v>256</v>
      </c>
      <c r="E11" s="32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 t="n">
        <v>-0.1774866</v>
      </c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 t="n">
        <v>-0.2366488</v>
      </c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 t="n">
        <v>-0.4141354</v>
      </c>
    </row>
    <row r="12" customFormat="false" ht="12.6" hidden="false" customHeight="true" outlineLevel="0" collapsed="false">
      <c r="A12" s="35" t="s">
        <v>257</v>
      </c>
      <c r="C12" s="36"/>
      <c r="D12" s="36"/>
      <c r="E12" s="36"/>
      <c r="F12" s="36"/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0</v>
      </c>
      <c r="Z12" s="37" t="n">
        <v>-0.1774866</v>
      </c>
      <c r="AA12" s="37" t="n">
        <v>0</v>
      </c>
      <c r="AB12" s="37" t="n">
        <v>0</v>
      </c>
      <c r="AC12" s="37" t="n">
        <v>0</v>
      </c>
      <c r="AD12" s="37" t="n">
        <v>0</v>
      </c>
      <c r="AE12" s="37" t="n">
        <v>0</v>
      </c>
      <c r="AF12" s="37" t="n">
        <v>0</v>
      </c>
      <c r="AG12" s="37" t="n">
        <v>0</v>
      </c>
      <c r="AH12" s="37" t="n">
        <v>-534.2647</v>
      </c>
      <c r="AI12" s="37" t="n">
        <v>0</v>
      </c>
      <c r="AJ12" s="37" t="n">
        <v>0</v>
      </c>
      <c r="AK12" s="37" t="n">
        <v>-0.2366488</v>
      </c>
      <c r="AL12" s="37" t="n">
        <v>0</v>
      </c>
      <c r="AM12" s="37" t="n">
        <v>0</v>
      </c>
      <c r="AN12" s="37" t="n">
        <v>0</v>
      </c>
      <c r="AO12" s="37" t="n">
        <v>0</v>
      </c>
      <c r="AP12" s="37" t="n">
        <v>-236.6119</v>
      </c>
      <c r="AQ12" s="37" t="n">
        <v>0</v>
      </c>
      <c r="AR12" s="37" t="n">
        <v>-55.37726</v>
      </c>
      <c r="AS12" s="37" t="n">
        <v>-168.6489</v>
      </c>
      <c r="AT12" s="37" t="n">
        <v>0</v>
      </c>
      <c r="AU12" s="37" t="n">
        <v>0</v>
      </c>
      <c r="AV12" s="37" t="n">
        <v>-173.0539</v>
      </c>
      <c r="AW12" s="37" t="n">
        <v>0</v>
      </c>
      <c r="AX12" s="37" t="n">
        <v>-74.25587</v>
      </c>
      <c r="AY12" s="37" t="n">
        <v>-71.73872</v>
      </c>
      <c r="AZ12" s="37" t="n">
        <v>0</v>
      </c>
      <c r="BA12" s="37" t="n">
        <v>-52.86011</v>
      </c>
      <c r="BB12" s="37" t="n">
        <v>-86.84161</v>
      </c>
      <c r="BC12" s="37" t="n">
        <v>-49.08439</v>
      </c>
      <c r="BD12" s="37" t="n">
        <v>0</v>
      </c>
      <c r="BE12" s="37" t="n">
        <v>-116.4181</v>
      </c>
      <c r="BF12" s="37" t="n">
        <v>-302.0578</v>
      </c>
      <c r="BG12" s="37" t="n">
        <v>0</v>
      </c>
      <c r="BH12" s="37" t="n">
        <v>0</v>
      </c>
      <c r="BI12" s="37" t="n">
        <v>-86.84161</v>
      </c>
      <c r="BJ12" s="37" t="n">
        <v>0</v>
      </c>
      <c r="BK12" s="37" t="n">
        <v>0</v>
      </c>
      <c r="BL12" s="37" t="n">
        <v>0</v>
      </c>
      <c r="BM12" s="37" t="n">
        <v>0</v>
      </c>
      <c r="BN12" s="37" t="n">
        <v>0</v>
      </c>
      <c r="BO12" s="37" t="n">
        <v>0</v>
      </c>
      <c r="BP12" s="37" t="n">
        <v>0</v>
      </c>
      <c r="BQ12" s="37" t="n">
        <v>0</v>
      </c>
      <c r="BR12" s="37" t="n">
        <v>0</v>
      </c>
      <c r="BS12" s="37" t="n">
        <v>0</v>
      </c>
      <c r="BT12" s="37" t="n">
        <v>0</v>
      </c>
      <c r="BU12" s="37" t="n">
        <v>0</v>
      </c>
      <c r="BV12" s="37" t="n">
        <v>0</v>
      </c>
      <c r="BW12" s="37" t="n">
        <v>-73.62658</v>
      </c>
      <c r="BX12" s="37" t="n">
        <v>0</v>
      </c>
      <c r="BY12" s="37" t="n">
        <v>0</v>
      </c>
      <c r="BZ12" s="37" t="n">
        <v>0</v>
      </c>
      <c r="CA12" s="37" t="n">
        <v>0</v>
      </c>
      <c r="CB12" s="37" t="n">
        <v>0</v>
      </c>
      <c r="CC12" s="37" t="n">
        <v>0</v>
      </c>
      <c r="CD12" s="37" t="n">
        <v>0</v>
      </c>
      <c r="CE12" s="37" t="n">
        <v>0</v>
      </c>
      <c r="CF12" s="37" t="n">
        <v>0</v>
      </c>
      <c r="CG12" s="37" t="n">
        <v>0</v>
      </c>
      <c r="CH12" s="37" t="n">
        <v>0</v>
      </c>
      <c r="CI12" s="37" t="n">
        <v>-2861.997</v>
      </c>
      <c r="CJ12" s="37" t="n">
        <v>0</v>
      </c>
      <c r="CK12" s="37" t="n">
        <v>0</v>
      </c>
      <c r="CL12" s="37" t="n">
        <v>0</v>
      </c>
      <c r="CM12" s="37" t="n">
        <v>0</v>
      </c>
      <c r="CN12" s="37" t="n">
        <v>-9.439305</v>
      </c>
      <c r="CO12" s="37" t="n">
        <v>0</v>
      </c>
      <c r="CP12" s="37" t="n">
        <v>0</v>
      </c>
      <c r="CQ12" s="37" t="n">
        <v>0</v>
      </c>
      <c r="CR12" s="37" t="n">
        <v>0</v>
      </c>
      <c r="CS12" s="37" t="n">
        <v>0</v>
      </c>
      <c r="CT12" s="37" t="n">
        <v>-540.5575</v>
      </c>
      <c r="CU12" s="37" t="n">
        <v>0</v>
      </c>
      <c r="CV12" s="37" t="n">
        <v>0</v>
      </c>
      <c r="CW12" s="37" t="n">
        <v>0</v>
      </c>
      <c r="CX12" s="37" t="n">
        <v>0</v>
      </c>
      <c r="CY12" s="37" t="n">
        <v>0</v>
      </c>
      <c r="CZ12" s="37" t="n">
        <v>0</v>
      </c>
      <c r="DA12" s="37" t="n">
        <v>0</v>
      </c>
      <c r="DB12" s="37" t="n">
        <v>0</v>
      </c>
      <c r="DC12" s="37" t="n">
        <v>0</v>
      </c>
      <c r="DD12" s="37" t="n">
        <v>0</v>
      </c>
      <c r="DE12" s="37" t="n">
        <v>0</v>
      </c>
      <c r="DF12" s="37" t="n">
        <v>0</v>
      </c>
      <c r="DG12" s="37" t="n">
        <v>0</v>
      </c>
      <c r="DH12" s="37" t="n">
        <v>0</v>
      </c>
      <c r="DI12" s="37" t="n">
        <v>0</v>
      </c>
      <c r="DJ12" s="37" t="n">
        <v>0</v>
      </c>
      <c r="DK12" s="37" t="n">
        <v>0</v>
      </c>
      <c r="DL12" s="37" t="n">
        <v>0</v>
      </c>
      <c r="DM12" s="37" t="n">
        <v>0</v>
      </c>
      <c r="DN12" s="37" t="n">
        <v>0</v>
      </c>
      <c r="DO12" s="37" t="n">
        <v>0</v>
      </c>
      <c r="DP12" s="37" t="n">
        <v>0</v>
      </c>
      <c r="DQ12" s="37" t="n">
        <v>0</v>
      </c>
      <c r="DR12" s="37" t="n">
        <v>0</v>
      </c>
      <c r="DS12" s="37" t="n">
        <v>0</v>
      </c>
      <c r="DT12" s="37" t="n">
        <v>0</v>
      </c>
      <c r="DU12" s="37" t="n">
        <v>0</v>
      </c>
      <c r="DV12" s="37" t="n">
        <v>0</v>
      </c>
      <c r="DW12" s="37" t="n">
        <v>0</v>
      </c>
      <c r="DX12" s="37" t="n">
        <v>0</v>
      </c>
      <c r="DY12" s="37" t="n">
        <v>0</v>
      </c>
      <c r="DZ12" s="37" t="n">
        <v>0</v>
      </c>
      <c r="EA12" s="37" t="n">
        <v>0</v>
      </c>
      <c r="EB12" s="37" t="n">
        <v>-5494.0893904</v>
      </c>
    </row>
    <row r="13" customFormat="false" ht="12.6" hidden="false" customHeight="true" outlineLevel="0" collapsed="false">
      <c r="A13" s="31" t="s">
        <v>258</v>
      </c>
      <c r="B13" s="1" t="s">
        <v>252</v>
      </c>
      <c r="C13" s="32" t="s">
        <v>253</v>
      </c>
      <c r="D13" s="33" t="s">
        <v>254</v>
      </c>
      <c r="E13" s="32"/>
      <c r="G13" s="34" t="n">
        <v>0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  <c r="S13" s="34" t="n">
        <v>0</v>
      </c>
      <c r="T13" s="34" t="n">
        <v>0</v>
      </c>
      <c r="U13" s="34" t="n">
        <v>0</v>
      </c>
      <c r="V13" s="34" t="n">
        <v>0</v>
      </c>
      <c r="W13" s="34" t="n">
        <v>0</v>
      </c>
      <c r="X13" s="34" t="n">
        <v>0</v>
      </c>
      <c r="Y13" s="34" t="n">
        <v>0</v>
      </c>
      <c r="Z13" s="34" t="n">
        <v>0</v>
      </c>
      <c r="AA13" s="34" t="n">
        <v>0</v>
      </c>
      <c r="AB13" s="34" t="n">
        <v>0</v>
      </c>
      <c r="AC13" s="34" t="n">
        <v>0</v>
      </c>
      <c r="AD13" s="34" t="n">
        <v>0</v>
      </c>
      <c r="AE13" s="34" t="n">
        <v>0</v>
      </c>
      <c r="AF13" s="34" t="n">
        <v>0</v>
      </c>
      <c r="AG13" s="34" t="n">
        <v>0</v>
      </c>
      <c r="AH13" s="34" t="n">
        <v>-17.23435</v>
      </c>
      <c r="AI13" s="34" t="n">
        <v>0</v>
      </c>
      <c r="AJ13" s="34" t="n">
        <v>0</v>
      </c>
      <c r="AK13" s="34" t="n">
        <v>0</v>
      </c>
      <c r="AL13" s="34" t="n">
        <v>0</v>
      </c>
      <c r="AM13" s="34" t="n">
        <v>0</v>
      </c>
      <c r="AN13" s="34" t="n">
        <v>0</v>
      </c>
      <c r="AO13" s="34" t="n">
        <v>0</v>
      </c>
      <c r="AP13" s="34" t="n">
        <v>-7.632642</v>
      </c>
      <c r="AQ13" s="34" t="n">
        <v>0</v>
      </c>
      <c r="AR13" s="34" t="n">
        <v>-1.786363</v>
      </c>
      <c r="AS13" s="34" t="n">
        <v>-5.440287</v>
      </c>
      <c r="AT13" s="34" t="n">
        <v>0</v>
      </c>
      <c r="AU13" s="34" t="n">
        <v>0</v>
      </c>
      <c r="AV13" s="34" t="n">
        <v>-5.582384</v>
      </c>
      <c r="AW13" s="34" t="n">
        <v>0</v>
      </c>
      <c r="AX13" s="34" t="n">
        <v>-2.395351</v>
      </c>
      <c r="AY13" s="34" t="n">
        <v>-2.314152</v>
      </c>
      <c r="AZ13" s="34" t="n">
        <v>0</v>
      </c>
      <c r="BA13" s="34" t="n">
        <v>-1.705165</v>
      </c>
      <c r="BB13" s="34" t="n">
        <v>-2.801342</v>
      </c>
      <c r="BC13" s="34" t="n">
        <v>-1.583367</v>
      </c>
      <c r="BD13" s="34" t="n">
        <v>0</v>
      </c>
      <c r="BE13" s="34" t="n">
        <v>-3.755423</v>
      </c>
      <c r="BF13" s="34" t="n">
        <v>-9.7438</v>
      </c>
      <c r="BG13" s="34" t="n">
        <v>0</v>
      </c>
      <c r="BH13" s="34" t="n">
        <v>0</v>
      </c>
      <c r="BI13" s="34" t="n">
        <v>-2.801342</v>
      </c>
      <c r="BJ13" s="34" t="n">
        <v>0</v>
      </c>
      <c r="BK13" s="34" t="n">
        <v>0</v>
      </c>
      <c r="BL13" s="34" t="n">
        <v>0</v>
      </c>
      <c r="BM13" s="34" t="n">
        <v>0</v>
      </c>
      <c r="BN13" s="34" t="n">
        <v>0</v>
      </c>
      <c r="BO13" s="34" t="n">
        <v>0</v>
      </c>
      <c r="BP13" s="34" t="n">
        <v>0</v>
      </c>
      <c r="BQ13" s="34" t="n">
        <v>0</v>
      </c>
      <c r="BR13" s="34" t="n">
        <v>0</v>
      </c>
      <c r="BS13" s="34" t="n">
        <v>0</v>
      </c>
      <c r="BT13" s="34" t="n">
        <v>0</v>
      </c>
      <c r="BU13" s="34" t="n">
        <v>0</v>
      </c>
      <c r="BV13" s="34" t="n">
        <v>0</v>
      </c>
      <c r="BW13" s="34" t="n">
        <v>-2.375051</v>
      </c>
      <c r="BX13" s="34" t="n">
        <v>0</v>
      </c>
      <c r="BY13" s="34" t="n">
        <v>0</v>
      </c>
      <c r="BZ13" s="34" t="n">
        <v>0</v>
      </c>
      <c r="CA13" s="34" t="n">
        <v>0</v>
      </c>
      <c r="CB13" s="34" t="n">
        <v>0</v>
      </c>
      <c r="CC13" s="34" t="n">
        <v>0</v>
      </c>
      <c r="CD13" s="34" t="n">
        <v>0</v>
      </c>
      <c r="CE13" s="34" t="n">
        <v>0</v>
      </c>
      <c r="CF13" s="34" t="n">
        <v>0</v>
      </c>
      <c r="CG13" s="34" t="n">
        <v>0</v>
      </c>
      <c r="CH13" s="34" t="n">
        <v>0</v>
      </c>
      <c r="CI13" s="34" t="n">
        <v>-92.32248</v>
      </c>
      <c r="CJ13" s="34" t="n">
        <v>0</v>
      </c>
      <c r="CK13" s="34" t="n">
        <v>0</v>
      </c>
      <c r="CL13" s="34" t="n">
        <v>0</v>
      </c>
      <c r="CM13" s="34" t="n">
        <v>0</v>
      </c>
      <c r="CN13" s="34" t="n">
        <v>-0.3044937</v>
      </c>
      <c r="CO13" s="34" t="n">
        <v>0</v>
      </c>
      <c r="CP13" s="34" t="n">
        <v>0</v>
      </c>
      <c r="CQ13" s="34" t="n">
        <v>0</v>
      </c>
      <c r="CR13" s="34" t="n">
        <v>0</v>
      </c>
      <c r="CS13" s="34" t="n">
        <v>0</v>
      </c>
      <c r="CT13" s="34" t="n">
        <v>-17.43734</v>
      </c>
      <c r="CU13" s="34" t="n">
        <v>0</v>
      </c>
      <c r="CV13" s="34" t="n">
        <v>0</v>
      </c>
      <c r="CW13" s="34" t="n">
        <v>0</v>
      </c>
      <c r="CX13" s="34" t="n">
        <v>0</v>
      </c>
      <c r="CY13" s="34" t="n">
        <v>0</v>
      </c>
      <c r="CZ13" s="34" t="n">
        <v>0</v>
      </c>
      <c r="DA13" s="34" t="n">
        <v>0</v>
      </c>
      <c r="DB13" s="34" t="n">
        <v>0</v>
      </c>
      <c r="DC13" s="34" t="n">
        <v>0</v>
      </c>
      <c r="DD13" s="34" t="n">
        <v>0</v>
      </c>
      <c r="DE13" s="34" t="n">
        <v>0</v>
      </c>
      <c r="DF13" s="34" t="n">
        <v>0</v>
      </c>
      <c r="DG13" s="34" t="n">
        <v>0</v>
      </c>
      <c r="DH13" s="34" t="n">
        <v>0</v>
      </c>
      <c r="DI13" s="34" t="n">
        <v>0</v>
      </c>
      <c r="DJ13" s="34" t="n">
        <v>0</v>
      </c>
      <c r="DK13" s="34" t="n">
        <v>0</v>
      </c>
      <c r="DL13" s="34" t="n">
        <v>0</v>
      </c>
      <c r="DM13" s="34" t="n">
        <v>0</v>
      </c>
      <c r="DN13" s="34" t="n">
        <v>0</v>
      </c>
      <c r="DO13" s="34" t="n">
        <v>0</v>
      </c>
      <c r="DP13" s="34" t="n">
        <v>0</v>
      </c>
      <c r="DQ13" s="34" t="n">
        <v>0</v>
      </c>
      <c r="DR13" s="34" t="n">
        <v>0</v>
      </c>
      <c r="DS13" s="34" t="n">
        <v>0</v>
      </c>
      <c r="DT13" s="34" t="n">
        <v>0</v>
      </c>
      <c r="DU13" s="34" t="n">
        <v>0</v>
      </c>
      <c r="DV13" s="34" t="n">
        <v>0</v>
      </c>
      <c r="DW13" s="34" t="n">
        <v>0</v>
      </c>
      <c r="DX13" s="34" t="n">
        <v>0</v>
      </c>
      <c r="DY13" s="34" t="n">
        <v>0</v>
      </c>
      <c r="DZ13" s="34" t="n">
        <v>0</v>
      </c>
      <c r="EA13" s="34" t="n">
        <v>0</v>
      </c>
      <c r="EB13" s="34" t="n">
        <v>-177.215330806452</v>
      </c>
    </row>
    <row r="14" customFormat="false" ht="12.2" hidden="false" customHeight="true" outlineLevel="0" collapsed="false">
      <c r="A14" s="31"/>
      <c r="B14" s="1" t="s">
        <v>252</v>
      </c>
      <c r="C14" s="32" t="s">
        <v>255</v>
      </c>
      <c r="D14" s="33" t="s">
        <v>256</v>
      </c>
      <c r="E14" s="32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 t="n">
        <v>-0.005725374</v>
      </c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 t="n">
        <v>-0.007633832</v>
      </c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 t="n">
        <v>-0.0133592064516129</v>
      </c>
    </row>
    <row r="15" customFormat="false" ht="12.2" hidden="false" customHeight="true" outlineLevel="0" collapsed="false">
      <c r="A15" s="35" t="s">
        <v>259</v>
      </c>
      <c r="C15" s="36"/>
      <c r="D15" s="36"/>
      <c r="E15" s="36"/>
      <c r="F15" s="36"/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-0.005725374</v>
      </c>
      <c r="AA15" s="37" t="n">
        <v>0</v>
      </c>
      <c r="AB15" s="37" t="n">
        <v>0</v>
      </c>
      <c r="AC15" s="37" t="n">
        <v>0</v>
      </c>
      <c r="AD15" s="37" t="n">
        <v>0</v>
      </c>
      <c r="AE15" s="37" t="n">
        <v>0</v>
      </c>
      <c r="AF15" s="37" t="n">
        <v>0</v>
      </c>
      <c r="AG15" s="37" t="n">
        <v>0</v>
      </c>
      <c r="AH15" s="37" t="n">
        <v>-17.23435</v>
      </c>
      <c r="AI15" s="37" t="n">
        <v>0</v>
      </c>
      <c r="AJ15" s="37" t="n">
        <v>0</v>
      </c>
      <c r="AK15" s="37" t="n">
        <v>-0.007633832</v>
      </c>
      <c r="AL15" s="37" t="n">
        <v>0</v>
      </c>
      <c r="AM15" s="37" t="n">
        <v>0</v>
      </c>
      <c r="AN15" s="37" t="n">
        <v>0</v>
      </c>
      <c r="AO15" s="37" t="n">
        <v>0</v>
      </c>
      <c r="AP15" s="37" t="n">
        <v>-7.632642</v>
      </c>
      <c r="AQ15" s="37" t="n">
        <v>0</v>
      </c>
      <c r="AR15" s="37" t="n">
        <v>-1.786363</v>
      </c>
      <c r="AS15" s="37" t="n">
        <v>-5.440287</v>
      </c>
      <c r="AT15" s="37" t="n">
        <v>0</v>
      </c>
      <c r="AU15" s="37" t="n">
        <v>0</v>
      </c>
      <c r="AV15" s="37" t="n">
        <v>-5.582384</v>
      </c>
      <c r="AW15" s="37" t="n">
        <v>0</v>
      </c>
      <c r="AX15" s="37" t="n">
        <v>-2.395351</v>
      </c>
      <c r="AY15" s="37" t="n">
        <v>-2.314152</v>
      </c>
      <c r="AZ15" s="37" t="n">
        <v>0</v>
      </c>
      <c r="BA15" s="37" t="n">
        <v>-1.705165</v>
      </c>
      <c r="BB15" s="37" t="n">
        <v>-2.801342</v>
      </c>
      <c r="BC15" s="37" t="n">
        <v>-1.583367</v>
      </c>
      <c r="BD15" s="37" t="n">
        <v>0</v>
      </c>
      <c r="BE15" s="37" t="n">
        <v>-3.755423</v>
      </c>
      <c r="BF15" s="37" t="n">
        <v>-9.7438</v>
      </c>
      <c r="BG15" s="37" t="n">
        <v>0</v>
      </c>
      <c r="BH15" s="37" t="n">
        <v>0</v>
      </c>
      <c r="BI15" s="37" t="n">
        <v>-2.801342</v>
      </c>
      <c r="BJ15" s="37" t="n">
        <v>0</v>
      </c>
      <c r="BK15" s="37" t="n">
        <v>0</v>
      </c>
      <c r="BL15" s="37" t="n">
        <v>0</v>
      </c>
      <c r="BM15" s="37" t="n">
        <v>0</v>
      </c>
      <c r="BN15" s="37" t="n">
        <v>0</v>
      </c>
      <c r="BO15" s="37" t="n">
        <v>0</v>
      </c>
      <c r="BP15" s="37" t="n">
        <v>0</v>
      </c>
      <c r="BQ15" s="37" t="n">
        <v>0</v>
      </c>
      <c r="BR15" s="37" t="n">
        <v>0</v>
      </c>
      <c r="BS15" s="37" t="n">
        <v>0</v>
      </c>
      <c r="BT15" s="37" t="n">
        <v>0</v>
      </c>
      <c r="BU15" s="37" t="n">
        <v>0</v>
      </c>
      <c r="BV15" s="37" t="n">
        <v>0</v>
      </c>
      <c r="BW15" s="37" t="n">
        <v>-2.375051</v>
      </c>
      <c r="BX15" s="37" t="n">
        <v>0</v>
      </c>
      <c r="BY15" s="37" t="n">
        <v>0</v>
      </c>
      <c r="BZ15" s="37" t="n">
        <v>0</v>
      </c>
      <c r="CA15" s="37" t="n">
        <v>0</v>
      </c>
      <c r="CB15" s="37" t="n">
        <v>0</v>
      </c>
      <c r="CC15" s="37" t="n">
        <v>0</v>
      </c>
      <c r="CD15" s="37" t="n">
        <v>0</v>
      </c>
      <c r="CE15" s="37" t="n">
        <v>0</v>
      </c>
      <c r="CF15" s="37" t="n">
        <v>0</v>
      </c>
      <c r="CG15" s="37" t="n">
        <v>0</v>
      </c>
      <c r="CH15" s="37" t="n">
        <v>0</v>
      </c>
      <c r="CI15" s="37" t="n">
        <v>-92.32248</v>
      </c>
      <c r="CJ15" s="37" t="n">
        <v>0</v>
      </c>
      <c r="CK15" s="37" t="n">
        <v>0</v>
      </c>
      <c r="CL15" s="37" t="n">
        <v>0</v>
      </c>
      <c r="CM15" s="37" t="n">
        <v>0</v>
      </c>
      <c r="CN15" s="37" t="n">
        <v>-0.3044937</v>
      </c>
      <c r="CO15" s="37" t="n">
        <v>0</v>
      </c>
      <c r="CP15" s="37" t="n">
        <v>0</v>
      </c>
      <c r="CQ15" s="37" t="n">
        <v>0</v>
      </c>
      <c r="CR15" s="37" t="n">
        <v>0</v>
      </c>
      <c r="CS15" s="37" t="n">
        <v>0</v>
      </c>
      <c r="CT15" s="37" t="n">
        <v>-17.43734</v>
      </c>
      <c r="CU15" s="37" t="n">
        <v>0</v>
      </c>
      <c r="CV15" s="37" t="n">
        <v>0</v>
      </c>
      <c r="CW15" s="37" t="n">
        <v>0</v>
      </c>
      <c r="CX15" s="37" t="n">
        <v>0</v>
      </c>
      <c r="CY15" s="37" t="n">
        <v>0</v>
      </c>
      <c r="CZ15" s="37" t="n">
        <v>0</v>
      </c>
      <c r="DA15" s="37" t="n">
        <v>0</v>
      </c>
      <c r="DB15" s="37" t="n">
        <v>0</v>
      </c>
      <c r="DC15" s="37" t="n">
        <v>0</v>
      </c>
      <c r="DD15" s="37" t="n">
        <v>0</v>
      </c>
      <c r="DE15" s="37" t="n">
        <v>0</v>
      </c>
      <c r="DF15" s="37" t="n">
        <v>0</v>
      </c>
      <c r="DG15" s="37" t="n">
        <v>0</v>
      </c>
      <c r="DH15" s="37" t="n">
        <v>0</v>
      </c>
      <c r="DI15" s="37" t="n">
        <v>0</v>
      </c>
      <c r="DJ15" s="37" t="n">
        <v>0</v>
      </c>
      <c r="DK15" s="37" t="n">
        <v>0</v>
      </c>
      <c r="DL15" s="37" t="n">
        <v>0</v>
      </c>
      <c r="DM15" s="37" t="n">
        <v>0</v>
      </c>
      <c r="DN15" s="37" t="n">
        <v>0</v>
      </c>
      <c r="DO15" s="37" t="n">
        <v>0</v>
      </c>
      <c r="DP15" s="37" t="n">
        <v>0</v>
      </c>
      <c r="DQ15" s="37" t="n">
        <v>0</v>
      </c>
      <c r="DR15" s="37" t="n">
        <v>0</v>
      </c>
      <c r="DS15" s="37" t="n">
        <v>0</v>
      </c>
      <c r="DT15" s="37" t="n">
        <v>0</v>
      </c>
      <c r="DU15" s="37" t="n">
        <v>0</v>
      </c>
      <c r="DV15" s="37" t="n">
        <v>0</v>
      </c>
      <c r="DW15" s="37" t="n">
        <v>0</v>
      </c>
      <c r="DX15" s="37" t="n">
        <v>0</v>
      </c>
      <c r="DY15" s="37" t="n">
        <v>0</v>
      </c>
      <c r="DZ15" s="37" t="n">
        <v>0</v>
      </c>
      <c r="EA15" s="37" t="n">
        <v>0</v>
      </c>
      <c r="EB15" s="37" t="n">
        <v>-177.228690012903</v>
      </c>
    </row>
    <row r="16" customFormat="false" ht="12.6" hidden="false" customHeight="true" outlineLevel="2" collapsed="false">
      <c r="A16" s="31" t="s">
        <v>260</v>
      </c>
      <c r="B16" s="1" t="s">
        <v>261</v>
      </c>
      <c r="C16" s="32" t="s">
        <v>253</v>
      </c>
      <c r="D16" s="33" t="s">
        <v>254</v>
      </c>
      <c r="E16" s="32"/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4" t="n">
        <v>0</v>
      </c>
      <c r="W16" s="34" t="n">
        <v>0</v>
      </c>
      <c r="X16" s="34" t="n">
        <v>0</v>
      </c>
      <c r="Y16" s="34" t="n">
        <v>0</v>
      </c>
      <c r="Z16" s="34" t="n">
        <v>0</v>
      </c>
      <c r="AA16" s="34" t="n">
        <v>0</v>
      </c>
      <c r="AB16" s="34" t="n">
        <v>0</v>
      </c>
      <c r="AC16" s="34" t="n">
        <v>0</v>
      </c>
      <c r="AD16" s="34" t="n">
        <v>0</v>
      </c>
      <c r="AE16" s="34" t="n">
        <v>0</v>
      </c>
      <c r="AF16" s="34" t="n">
        <v>0</v>
      </c>
      <c r="AG16" s="34" t="n">
        <v>0</v>
      </c>
      <c r="AH16" s="34" t="n">
        <v>-28006.82</v>
      </c>
      <c r="AI16" s="34" t="n">
        <v>0</v>
      </c>
      <c r="AJ16" s="34" t="n">
        <v>0</v>
      </c>
      <c r="AK16" s="34" t="n">
        <v>0</v>
      </c>
      <c r="AL16" s="34" t="n">
        <v>0</v>
      </c>
      <c r="AM16" s="34" t="n">
        <v>0</v>
      </c>
      <c r="AN16" s="34" t="n">
        <v>0</v>
      </c>
      <c r="AO16" s="34" t="n">
        <v>0</v>
      </c>
      <c r="AP16" s="34" t="n">
        <v>-11462.66</v>
      </c>
      <c r="AQ16" s="34" t="n">
        <v>0</v>
      </c>
      <c r="AR16" s="34" t="n">
        <v>-2681.73</v>
      </c>
      <c r="AS16" s="34" t="n">
        <v>-8167.8</v>
      </c>
      <c r="AT16" s="34" t="n">
        <v>0</v>
      </c>
      <c r="AU16" s="34" t="n">
        <v>0</v>
      </c>
      <c r="AV16" s="34" t="n">
        <v>-8382.4</v>
      </c>
      <c r="AW16" s="34" t="n">
        <v>0</v>
      </c>
      <c r="AX16" s="34" t="n">
        <v>-3601.44</v>
      </c>
      <c r="AY16" s="34" t="n">
        <v>-3478.81</v>
      </c>
      <c r="AZ16" s="34" t="n">
        <v>0</v>
      </c>
      <c r="BA16" s="34" t="n">
        <v>-2559.09</v>
      </c>
      <c r="BB16" s="34" t="n">
        <v>-4214.58</v>
      </c>
      <c r="BC16" s="34" t="n">
        <v>-2573.06</v>
      </c>
      <c r="BD16" s="34" t="n">
        <v>0</v>
      </c>
      <c r="BE16" s="34" t="n">
        <v>-5639.36</v>
      </c>
      <c r="BF16" s="34" t="n">
        <v>-14634.9</v>
      </c>
      <c r="BG16" s="34" t="n">
        <v>0</v>
      </c>
      <c r="BH16" s="34" t="n">
        <v>0</v>
      </c>
      <c r="BI16" s="34" t="n">
        <v>-4214.57</v>
      </c>
      <c r="BJ16" s="34" t="n">
        <v>0</v>
      </c>
      <c r="BK16" s="34" t="n">
        <v>0</v>
      </c>
      <c r="BL16" s="34" t="n">
        <v>0</v>
      </c>
      <c r="BM16" s="34" t="n">
        <v>0</v>
      </c>
      <c r="BN16" s="34" t="n">
        <v>0</v>
      </c>
      <c r="BO16" s="34" t="n">
        <v>0</v>
      </c>
      <c r="BP16" s="34" t="n">
        <v>0</v>
      </c>
      <c r="BQ16" s="34" t="n">
        <v>0</v>
      </c>
      <c r="BR16" s="34" t="n">
        <v>0</v>
      </c>
      <c r="BS16" s="34" t="n">
        <v>0</v>
      </c>
      <c r="BT16" s="34" t="n">
        <v>0</v>
      </c>
      <c r="BU16" s="34" t="n">
        <v>0</v>
      </c>
      <c r="BV16" s="34" t="n">
        <v>0</v>
      </c>
      <c r="BW16" s="34" t="n">
        <v>-3570.78</v>
      </c>
      <c r="BX16" s="34" t="n">
        <v>0</v>
      </c>
      <c r="BY16" s="34" t="n">
        <v>0</v>
      </c>
      <c r="BZ16" s="34" t="n">
        <v>0</v>
      </c>
      <c r="CA16" s="34" t="n">
        <v>0</v>
      </c>
      <c r="CB16" s="34" t="n">
        <v>0</v>
      </c>
      <c r="CC16" s="34" t="n">
        <v>0</v>
      </c>
      <c r="CD16" s="34" t="n">
        <v>0</v>
      </c>
      <c r="CE16" s="34" t="n">
        <v>0</v>
      </c>
      <c r="CF16" s="34" t="n">
        <v>0</v>
      </c>
      <c r="CG16" s="34" t="n">
        <v>0</v>
      </c>
      <c r="CH16" s="34" t="n">
        <v>0</v>
      </c>
      <c r="CI16" s="34" t="n">
        <v>-134381.28</v>
      </c>
      <c r="CJ16" s="34" t="n">
        <v>0</v>
      </c>
      <c r="CK16" s="34" t="n">
        <v>0</v>
      </c>
      <c r="CL16" s="34" t="n">
        <v>0</v>
      </c>
      <c r="CM16" s="34" t="n">
        <v>0</v>
      </c>
      <c r="CN16" s="34" t="n">
        <v>-390.17</v>
      </c>
      <c r="CO16" s="34" t="n">
        <v>0</v>
      </c>
      <c r="CP16" s="34" t="n">
        <v>0</v>
      </c>
      <c r="CQ16" s="34" t="n">
        <v>0</v>
      </c>
      <c r="CR16" s="34" t="n">
        <v>0</v>
      </c>
      <c r="CS16" s="34" t="n">
        <v>0</v>
      </c>
      <c r="CT16" s="34" t="n">
        <v>-28123.66</v>
      </c>
      <c r="CU16" s="34" t="n">
        <v>0</v>
      </c>
      <c r="CV16" s="34" t="n">
        <v>0</v>
      </c>
      <c r="CW16" s="34" t="n">
        <v>0</v>
      </c>
      <c r="CX16" s="34" t="n">
        <v>0</v>
      </c>
      <c r="CY16" s="34" t="n">
        <v>0</v>
      </c>
      <c r="CZ16" s="34" t="n">
        <v>0</v>
      </c>
      <c r="DA16" s="34" t="n">
        <v>0</v>
      </c>
      <c r="DB16" s="34" t="n">
        <v>0</v>
      </c>
      <c r="DC16" s="34" t="n">
        <v>0</v>
      </c>
      <c r="DD16" s="34" t="n">
        <v>0</v>
      </c>
      <c r="DE16" s="34" t="n">
        <v>0</v>
      </c>
      <c r="DF16" s="34" t="n">
        <v>0</v>
      </c>
      <c r="DG16" s="34" t="n">
        <v>0</v>
      </c>
      <c r="DH16" s="34" t="n">
        <v>0</v>
      </c>
      <c r="DI16" s="34" t="n">
        <v>0</v>
      </c>
      <c r="DJ16" s="34" t="n">
        <v>0</v>
      </c>
      <c r="DK16" s="34" t="n">
        <v>0</v>
      </c>
      <c r="DL16" s="34" t="n">
        <v>0</v>
      </c>
      <c r="DM16" s="34" t="n">
        <v>0</v>
      </c>
      <c r="DN16" s="34" t="n">
        <v>0</v>
      </c>
      <c r="DO16" s="34" t="n">
        <v>0</v>
      </c>
      <c r="DP16" s="34" t="n">
        <v>0</v>
      </c>
      <c r="DQ16" s="34" t="n">
        <v>0</v>
      </c>
      <c r="DR16" s="34" t="n">
        <v>0</v>
      </c>
      <c r="DS16" s="34" t="n">
        <v>0</v>
      </c>
      <c r="DT16" s="34" t="n">
        <v>0</v>
      </c>
      <c r="DU16" s="34" t="n">
        <v>0</v>
      </c>
      <c r="DV16" s="34" t="n">
        <v>0</v>
      </c>
      <c r="DW16" s="34" t="n">
        <v>0</v>
      </c>
      <c r="DX16" s="34" t="n">
        <v>0</v>
      </c>
      <c r="DY16" s="34" t="n">
        <v>0</v>
      </c>
      <c r="DZ16" s="34" t="n">
        <v>0</v>
      </c>
      <c r="EA16" s="34" t="n">
        <v>0</v>
      </c>
      <c r="EB16" s="34" t="n">
        <v>-266083.11</v>
      </c>
    </row>
    <row r="17" customFormat="false" ht="12.6" hidden="false" customHeight="true" outlineLevel="2" collapsed="false">
      <c r="A17" s="31"/>
      <c r="B17" s="1" t="s">
        <v>261</v>
      </c>
      <c r="C17" s="32" t="s">
        <v>255</v>
      </c>
      <c r="D17" s="33" t="s">
        <v>256</v>
      </c>
      <c r="E17" s="32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 t="n">
        <v>-2.49</v>
      </c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 t="n">
        <v>-3.5</v>
      </c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 t="n">
        <v>-5.99</v>
      </c>
    </row>
    <row r="18" customFormat="false" ht="12.2" hidden="false" customHeight="true" outlineLevel="2" collapsed="false">
      <c r="A18" s="31"/>
      <c r="B18" s="1" t="s">
        <v>261</v>
      </c>
      <c r="C18" s="32" t="s">
        <v>262</v>
      </c>
      <c r="D18" s="33" t="s">
        <v>263</v>
      </c>
      <c r="E18" s="32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 t="n">
        <v>-225</v>
      </c>
      <c r="AS18" s="34"/>
      <c r="AT18" s="34"/>
      <c r="AU18" s="34"/>
      <c r="AV18" s="34" t="n">
        <v>-250</v>
      </c>
      <c r="AW18" s="34"/>
      <c r="AX18" s="34" t="n">
        <v>-250</v>
      </c>
      <c r="AY18" s="34" t="n">
        <v>-225</v>
      </c>
      <c r="AZ18" s="34" t="n">
        <v>-250</v>
      </c>
      <c r="BA18" s="34" t="n">
        <v>-250</v>
      </c>
      <c r="BB18" s="34" t="n">
        <v>-250</v>
      </c>
      <c r="BC18" s="34"/>
      <c r="BD18" s="34"/>
      <c r="BE18" s="34" t="n">
        <v>-225</v>
      </c>
      <c r="BF18" s="34"/>
      <c r="BG18" s="34" t="n">
        <v>-250</v>
      </c>
      <c r="BH18" s="34" t="n">
        <v>-250</v>
      </c>
      <c r="BI18" s="34" t="n">
        <v>-225</v>
      </c>
      <c r="BJ18" s="34" t="n">
        <v>-250</v>
      </c>
      <c r="BK18" s="34"/>
      <c r="BL18" s="34"/>
      <c r="BM18" s="34"/>
      <c r="BN18" s="34"/>
      <c r="BO18" s="34" t="n">
        <v>-250</v>
      </c>
      <c r="BP18" s="34" t="n">
        <v>-250</v>
      </c>
      <c r="BQ18" s="34" t="n">
        <v>-250</v>
      </c>
      <c r="BR18" s="34" t="n">
        <v>-250</v>
      </c>
      <c r="BS18" s="34" t="n">
        <v>-250</v>
      </c>
      <c r="BT18" s="34" t="n">
        <v>-250</v>
      </c>
      <c r="BU18" s="34" t="n">
        <v>-250</v>
      </c>
      <c r="BV18" s="34" t="n">
        <v>-250</v>
      </c>
      <c r="BW18" s="34"/>
      <c r="BX18" s="34" t="n">
        <v>-250</v>
      </c>
      <c r="BY18" s="34" t="n">
        <v>-250</v>
      </c>
      <c r="BZ18" s="34" t="n">
        <v>-250</v>
      </c>
      <c r="CA18" s="34" t="n">
        <v>-250</v>
      </c>
      <c r="CB18" s="34" t="n">
        <v>-250</v>
      </c>
      <c r="CC18" s="34" t="n">
        <v>-225</v>
      </c>
      <c r="CD18" s="34"/>
      <c r="CE18" s="34"/>
      <c r="CF18" s="34"/>
      <c r="CG18" s="34" t="n">
        <v>-250</v>
      </c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 t="n">
        <v>-250</v>
      </c>
      <c r="CU18" s="34" t="n">
        <v>-250</v>
      </c>
      <c r="CV18" s="34" t="n">
        <v>-250</v>
      </c>
      <c r="CW18" s="34"/>
      <c r="CX18" s="34"/>
      <c r="CY18" s="34"/>
      <c r="CZ18" s="34"/>
      <c r="DA18" s="34"/>
      <c r="DB18" s="34" t="n">
        <v>-250</v>
      </c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 t="n">
        <v>-7625</v>
      </c>
    </row>
    <row r="19" s="38" customFormat="true" ht="12.2" hidden="false" customHeight="true" outlineLevel="1" collapsed="false">
      <c r="A19" s="31"/>
      <c r="B19" s="38" t="s">
        <v>264</v>
      </c>
      <c r="C19" s="39"/>
      <c r="D19" s="40"/>
      <c r="E19" s="39"/>
      <c r="G19" s="41" t="n">
        <f aca="false">SUBTOTAL(9,G16:G18)</f>
        <v>0</v>
      </c>
      <c r="H19" s="41" t="n">
        <f aca="false">SUBTOTAL(9,H16:H18)</f>
        <v>0</v>
      </c>
      <c r="I19" s="41" t="n">
        <f aca="false">SUBTOTAL(9,I16:I18)</f>
        <v>0</v>
      </c>
      <c r="J19" s="41" t="n">
        <f aca="false">SUBTOTAL(9,J16:J18)</f>
        <v>0</v>
      </c>
      <c r="K19" s="41" t="n">
        <f aca="false">SUBTOTAL(9,K16:K18)</f>
        <v>0</v>
      </c>
      <c r="L19" s="41" t="n">
        <f aca="false">SUBTOTAL(9,L16:L18)</f>
        <v>0</v>
      </c>
      <c r="M19" s="41" t="n">
        <f aca="false">SUBTOTAL(9,M16:M18)</f>
        <v>0</v>
      </c>
      <c r="N19" s="41" t="n">
        <f aca="false">SUBTOTAL(9,N16:N18)</f>
        <v>0</v>
      </c>
      <c r="O19" s="41" t="n">
        <f aca="false">SUBTOTAL(9,O16:O18)</f>
        <v>0</v>
      </c>
      <c r="P19" s="41" t="n">
        <f aca="false">SUBTOTAL(9,P16:P18)</f>
        <v>0</v>
      </c>
      <c r="Q19" s="41" t="n">
        <f aca="false">SUBTOTAL(9,Q16:Q18)</f>
        <v>0</v>
      </c>
      <c r="R19" s="41" t="n">
        <f aca="false">SUBTOTAL(9,R16:R18)</f>
        <v>0</v>
      </c>
      <c r="S19" s="41" t="n">
        <f aca="false">SUBTOTAL(9,S16:S18)</f>
        <v>0</v>
      </c>
      <c r="T19" s="41" t="n">
        <f aca="false">SUBTOTAL(9,T16:T18)</f>
        <v>0</v>
      </c>
      <c r="U19" s="41" t="n">
        <f aca="false">SUBTOTAL(9,U16:U18)</f>
        <v>0</v>
      </c>
      <c r="V19" s="41" t="n">
        <f aca="false">SUBTOTAL(9,V16:V18)</f>
        <v>0</v>
      </c>
      <c r="W19" s="41" t="n">
        <f aca="false">SUBTOTAL(9,W16:W18)</f>
        <v>0</v>
      </c>
      <c r="X19" s="41" t="n">
        <f aca="false">SUBTOTAL(9,X16:X18)</f>
        <v>0</v>
      </c>
      <c r="Y19" s="41" t="n">
        <f aca="false">SUBTOTAL(9,Y16:Y18)</f>
        <v>0</v>
      </c>
      <c r="Z19" s="41" t="n">
        <f aca="false">SUBTOTAL(9,Z16:Z18)</f>
        <v>-2.49</v>
      </c>
      <c r="AA19" s="41" t="n">
        <f aca="false">SUBTOTAL(9,AA16:AA18)</f>
        <v>0</v>
      </c>
      <c r="AB19" s="41" t="n">
        <f aca="false">SUBTOTAL(9,AB16:AB18)</f>
        <v>0</v>
      </c>
      <c r="AC19" s="41" t="n">
        <f aca="false">SUBTOTAL(9,AC16:AC18)</f>
        <v>0</v>
      </c>
      <c r="AD19" s="41" t="n">
        <f aca="false">SUBTOTAL(9,AD16:AD18)</f>
        <v>0</v>
      </c>
      <c r="AE19" s="41" t="n">
        <f aca="false">SUBTOTAL(9,AE16:AE18)</f>
        <v>0</v>
      </c>
      <c r="AF19" s="41" t="n">
        <f aca="false">SUBTOTAL(9,AF16:AF18)</f>
        <v>0</v>
      </c>
      <c r="AG19" s="41" t="n">
        <f aca="false">SUBTOTAL(9,AG16:AG18)</f>
        <v>0</v>
      </c>
      <c r="AH19" s="41" t="n">
        <f aca="false">SUBTOTAL(9,AH16:AH18)</f>
        <v>-28006.82</v>
      </c>
      <c r="AI19" s="41" t="n">
        <f aca="false">SUBTOTAL(9,AI16:AI18)</f>
        <v>0</v>
      </c>
      <c r="AJ19" s="41" t="n">
        <f aca="false">SUBTOTAL(9,AJ16:AJ18)</f>
        <v>0</v>
      </c>
      <c r="AK19" s="41" t="n">
        <f aca="false">SUBTOTAL(9,AK16:AK18)</f>
        <v>-3.5</v>
      </c>
      <c r="AL19" s="41" t="n">
        <f aca="false">SUBTOTAL(9,AL16:AL18)</f>
        <v>0</v>
      </c>
      <c r="AM19" s="41" t="n">
        <f aca="false">SUBTOTAL(9,AM16:AM18)</f>
        <v>0</v>
      </c>
      <c r="AN19" s="41" t="n">
        <f aca="false">SUBTOTAL(9,AN16:AN18)</f>
        <v>0</v>
      </c>
      <c r="AO19" s="41" t="n">
        <f aca="false">SUBTOTAL(9,AO16:AO18)</f>
        <v>0</v>
      </c>
      <c r="AP19" s="41" t="n">
        <f aca="false">SUBTOTAL(9,AP16:AP18)</f>
        <v>-11462.66</v>
      </c>
      <c r="AQ19" s="41" t="n">
        <f aca="false">SUBTOTAL(9,AQ16:AQ18)</f>
        <v>0</v>
      </c>
      <c r="AR19" s="41" t="n">
        <f aca="false">SUBTOTAL(9,AR16:AR18)</f>
        <v>-2906.73</v>
      </c>
      <c r="AS19" s="41" t="n">
        <f aca="false">SUBTOTAL(9,AS16:AS18)</f>
        <v>-8167.8</v>
      </c>
      <c r="AT19" s="41" t="n">
        <f aca="false">SUBTOTAL(9,AT16:AT18)</f>
        <v>0</v>
      </c>
      <c r="AU19" s="41" t="n">
        <f aca="false">SUBTOTAL(9,AU16:AU18)</f>
        <v>0</v>
      </c>
      <c r="AV19" s="41" t="n">
        <f aca="false">SUBTOTAL(9,AV16:AV18)</f>
        <v>-8632.4</v>
      </c>
      <c r="AW19" s="41" t="n">
        <f aca="false">SUBTOTAL(9,AW16:AW18)</f>
        <v>0</v>
      </c>
      <c r="AX19" s="41" t="n">
        <f aca="false">SUBTOTAL(9,AX16:AX18)</f>
        <v>-3851.44</v>
      </c>
      <c r="AY19" s="41" t="n">
        <f aca="false">SUBTOTAL(9,AY16:AY18)</f>
        <v>-3703.81</v>
      </c>
      <c r="AZ19" s="41" t="n">
        <f aca="false">SUBTOTAL(9,AZ16:AZ18)</f>
        <v>-250</v>
      </c>
      <c r="BA19" s="41" t="n">
        <f aca="false">SUBTOTAL(9,BA16:BA18)</f>
        <v>-2809.09</v>
      </c>
      <c r="BB19" s="41" t="n">
        <f aca="false">SUBTOTAL(9,BB16:BB18)</f>
        <v>-4464.58</v>
      </c>
      <c r="BC19" s="41" t="n">
        <f aca="false">SUBTOTAL(9,BC16:BC18)</f>
        <v>-2573.06</v>
      </c>
      <c r="BD19" s="41" t="n">
        <f aca="false">SUBTOTAL(9,BD16:BD18)</f>
        <v>0</v>
      </c>
      <c r="BE19" s="41" t="n">
        <f aca="false">SUBTOTAL(9,BE16:BE18)</f>
        <v>-5864.36</v>
      </c>
      <c r="BF19" s="41" t="n">
        <f aca="false">SUBTOTAL(9,BF16:BF18)</f>
        <v>-14634.9</v>
      </c>
      <c r="BG19" s="41" t="n">
        <f aca="false">SUBTOTAL(9,BG16:BG18)</f>
        <v>-250</v>
      </c>
      <c r="BH19" s="41" t="n">
        <f aca="false">SUBTOTAL(9,BH16:BH18)</f>
        <v>-250</v>
      </c>
      <c r="BI19" s="41" t="n">
        <f aca="false">SUBTOTAL(9,BI16:BI18)</f>
        <v>-4439.57</v>
      </c>
      <c r="BJ19" s="41" t="n">
        <f aca="false">SUBTOTAL(9,BJ16:BJ18)</f>
        <v>-250</v>
      </c>
      <c r="BK19" s="41" t="n">
        <f aca="false">SUBTOTAL(9,BK16:BK18)</f>
        <v>0</v>
      </c>
      <c r="BL19" s="41" t="n">
        <f aca="false">SUBTOTAL(9,BL16:BL18)</f>
        <v>0</v>
      </c>
      <c r="BM19" s="41" t="n">
        <f aca="false">SUBTOTAL(9,BM16:BM18)</f>
        <v>0</v>
      </c>
      <c r="BN19" s="41" t="n">
        <f aca="false">SUBTOTAL(9,BN16:BN18)</f>
        <v>0</v>
      </c>
      <c r="BO19" s="41" t="n">
        <f aca="false">SUBTOTAL(9,BO16:BO18)</f>
        <v>-250</v>
      </c>
      <c r="BP19" s="41" t="n">
        <f aca="false">SUBTOTAL(9,BP16:BP18)</f>
        <v>-250</v>
      </c>
      <c r="BQ19" s="41" t="n">
        <f aca="false">SUBTOTAL(9,BQ16:BQ18)</f>
        <v>-250</v>
      </c>
      <c r="BR19" s="41" t="n">
        <f aca="false">SUBTOTAL(9,BR16:BR18)</f>
        <v>-250</v>
      </c>
      <c r="BS19" s="41" t="n">
        <f aca="false">SUBTOTAL(9,BS16:BS18)</f>
        <v>-250</v>
      </c>
      <c r="BT19" s="41" t="n">
        <f aca="false">SUBTOTAL(9,BT16:BT18)</f>
        <v>-250</v>
      </c>
      <c r="BU19" s="41" t="n">
        <f aca="false">SUBTOTAL(9,BU16:BU18)</f>
        <v>-250</v>
      </c>
      <c r="BV19" s="41" t="n">
        <f aca="false">SUBTOTAL(9,BV16:BV18)</f>
        <v>-250</v>
      </c>
      <c r="BW19" s="41" t="n">
        <f aca="false">SUBTOTAL(9,BW16:BW18)</f>
        <v>-3570.78</v>
      </c>
      <c r="BX19" s="41" t="n">
        <f aca="false">SUBTOTAL(9,BX16:BX18)</f>
        <v>-250</v>
      </c>
      <c r="BY19" s="41" t="n">
        <f aca="false">SUBTOTAL(9,BY16:BY18)</f>
        <v>-250</v>
      </c>
      <c r="BZ19" s="41" t="n">
        <f aca="false">SUBTOTAL(9,BZ16:BZ18)</f>
        <v>-250</v>
      </c>
      <c r="CA19" s="41" t="n">
        <f aca="false">SUBTOTAL(9,CA16:CA18)</f>
        <v>-250</v>
      </c>
      <c r="CB19" s="41" t="n">
        <f aca="false">SUBTOTAL(9,CB16:CB18)</f>
        <v>-250</v>
      </c>
      <c r="CC19" s="41" t="n">
        <f aca="false">SUBTOTAL(9,CC16:CC18)</f>
        <v>-225</v>
      </c>
      <c r="CD19" s="41" t="n">
        <f aca="false">SUBTOTAL(9,CD16:CD18)</f>
        <v>0</v>
      </c>
      <c r="CE19" s="41" t="n">
        <f aca="false">SUBTOTAL(9,CE16:CE18)</f>
        <v>0</v>
      </c>
      <c r="CF19" s="41" t="n">
        <f aca="false">SUBTOTAL(9,CF16:CF18)</f>
        <v>0</v>
      </c>
      <c r="CG19" s="41" t="n">
        <f aca="false">SUBTOTAL(9,CG16:CG18)</f>
        <v>-250</v>
      </c>
      <c r="CH19" s="41" t="n">
        <f aca="false">SUBTOTAL(9,CH16:CH18)</f>
        <v>0</v>
      </c>
      <c r="CI19" s="41" t="n">
        <f aca="false">SUBTOTAL(9,CI16:CI18)</f>
        <v>-134381.28</v>
      </c>
      <c r="CJ19" s="41" t="n">
        <f aca="false">SUBTOTAL(9,CJ16:CJ18)</f>
        <v>0</v>
      </c>
      <c r="CK19" s="41" t="n">
        <f aca="false">SUBTOTAL(9,CK16:CK18)</f>
        <v>0</v>
      </c>
      <c r="CL19" s="41" t="n">
        <f aca="false">SUBTOTAL(9,CL16:CL18)</f>
        <v>0</v>
      </c>
      <c r="CM19" s="41" t="n">
        <f aca="false">SUBTOTAL(9,CM16:CM18)</f>
        <v>0</v>
      </c>
      <c r="CN19" s="41" t="n">
        <f aca="false">SUBTOTAL(9,CN16:CN18)</f>
        <v>-390.17</v>
      </c>
      <c r="CO19" s="41" t="n">
        <f aca="false">SUBTOTAL(9,CO16:CO18)</f>
        <v>0</v>
      </c>
      <c r="CP19" s="41" t="n">
        <f aca="false">SUBTOTAL(9,CP16:CP18)</f>
        <v>0</v>
      </c>
      <c r="CQ19" s="41" t="n">
        <f aca="false">SUBTOTAL(9,CQ16:CQ18)</f>
        <v>0</v>
      </c>
      <c r="CR19" s="41" t="n">
        <f aca="false">SUBTOTAL(9,CR16:CR18)</f>
        <v>0</v>
      </c>
      <c r="CS19" s="41" t="n">
        <f aca="false">SUBTOTAL(9,CS16:CS18)</f>
        <v>0</v>
      </c>
      <c r="CT19" s="41" t="n">
        <f aca="false">SUBTOTAL(9,CT16:CT18)</f>
        <v>-28373.66</v>
      </c>
      <c r="CU19" s="41" t="n">
        <f aca="false">SUBTOTAL(9,CU16:CU18)</f>
        <v>-250</v>
      </c>
      <c r="CV19" s="41" t="n">
        <f aca="false">SUBTOTAL(9,CV16:CV18)</f>
        <v>-250</v>
      </c>
      <c r="CW19" s="41" t="n">
        <f aca="false">SUBTOTAL(9,CW16:CW18)</f>
        <v>0</v>
      </c>
      <c r="CX19" s="41" t="n">
        <f aca="false">SUBTOTAL(9,CX16:CX18)</f>
        <v>0</v>
      </c>
      <c r="CY19" s="41" t="n">
        <f aca="false">SUBTOTAL(9,CY16:CY18)</f>
        <v>0</v>
      </c>
      <c r="CZ19" s="41" t="n">
        <f aca="false">SUBTOTAL(9,CZ16:CZ18)</f>
        <v>0</v>
      </c>
      <c r="DA19" s="41" t="n">
        <f aca="false">SUBTOTAL(9,DA16:DA18)</f>
        <v>0</v>
      </c>
      <c r="DB19" s="41" t="n">
        <f aca="false">SUBTOTAL(9,DB16:DB18)</f>
        <v>-250</v>
      </c>
      <c r="DC19" s="41" t="n">
        <f aca="false">SUBTOTAL(9,DC16:DC18)</f>
        <v>0</v>
      </c>
      <c r="DD19" s="41" t="n">
        <f aca="false">SUBTOTAL(9,DD16:DD18)</f>
        <v>0</v>
      </c>
      <c r="DE19" s="41" t="n">
        <f aca="false">SUBTOTAL(9,DE16:DE18)</f>
        <v>0</v>
      </c>
      <c r="DF19" s="41" t="n">
        <f aca="false">SUBTOTAL(9,DF16:DF18)</f>
        <v>0</v>
      </c>
      <c r="DG19" s="41" t="n">
        <f aca="false">SUBTOTAL(9,DG16:DG18)</f>
        <v>0</v>
      </c>
      <c r="DH19" s="41" t="n">
        <f aca="false">SUBTOTAL(9,DH16:DH18)</f>
        <v>0</v>
      </c>
      <c r="DI19" s="41" t="n">
        <f aca="false">SUBTOTAL(9,DI16:DI18)</f>
        <v>0</v>
      </c>
      <c r="DJ19" s="41" t="n">
        <f aca="false">SUBTOTAL(9,DJ16:DJ18)</f>
        <v>0</v>
      </c>
      <c r="DK19" s="41" t="n">
        <f aca="false">SUBTOTAL(9,DK16:DK18)</f>
        <v>0</v>
      </c>
      <c r="DL19" s="41" t="n">
        <f aca="false">SUBTOTAL(9,DL16:DL18)</f>
        <v>0</v>
      </c>
      <c r="DM19" s="41" t="n">
        <f aca="false">SUBTOTAL(9,DM16:DM18)</f>
        <v>0</v>
      </c>
      <c r="DN19" s="41" t="n">
        <f aca="false">SUBTOTAL(9,DN16:DN18)</f>
        <v>0</v>
      </c>
      <c r="DO19" s="41" t="n">
        <f aca="false">SUBTOTAL(9,DO16:DO18)</f>
        <v>0</v>
      </c>
      <c r="DP19" s="41" t="n">
        <f aca="false">SUBTOTAL(9,DP16:DP18)</f>
        <v>0</v>
      </c>
      <c r="DQ19" s="41" t="n">
        <f aca="false">SUBTOTAL(9,DQ16:DQ18)</f>
        <v>0</v>
      </c>
      <c r="DR19" s="41" t="n">
        <f aca="false">SUBTOTAL(9,DR16:DR18)</f>
        <v>0</v>
      </c>
      <c r="DS19" s="41" t="n">
        <f aca="false">SUBTOTAL(9,DS16:DS18)</f>
        <v>0</v>
      </c>
      <c r="DT19" s="41" t="n">
        <f aca="false">SUBTOTAL(9,DT16:DT18)</f>
        <v>0</v>
      </c>
      <c r="DU19" s="41" t="n">
        <f aca="false">SUBTOTAL(9,DU16:DU18)</f>
        <v>0</v>
      </c>
      <c r="DV19" s="41" t="n">
        <f aca="false">SUBTOTAL(9,DV16:DV18)</f>
        <v>0</v>
      </c>
      <c r="DW19" s="41" t="n">
        <f aca="false">SUBTOTAL(9,DW16:DW18)</f>
        <v>0</v>
      </c>
      <c r="DX19" s="41" t="n">
        <f aca="false">SUBTOTAL(9,DX16:DX18)</f>
        <v>0</v>
      </c>
      <c r="DY19" s="41" t="n">
        <f aca="false">SUBTOTAL(9,DY16:DY18)</f>
        <v>0</v>
      </c>
      <c r="DZ19" s="41" t="n">
        <f aca="false">SUBTOTAL(9,DZ16:DZ18)</f>
        <v>0</v>
      </c>
      <c r="EA19" s="41" t="n">
        <f aca="false">SUBTOTAL(9,EA16:EA18)</f>
        <v>0</v>
      </c>
      <c r="EB19" s="42" t="n">
        <f aca="false">SUBTOTAL(9,EB16:EB18)</f>
        <v>-273714.1</v>
      </c>
    </row>
    <row r="20" customFormat="false" ht="12.2" hidden="false" customHeight="true" outlineLevel="2" collapsed="false">
      <c r="A20" s="31"/>
      <c r="B20" s="1" t="s">
        <v>265</v>
      </c>
      <c r="C20" s="32" t="s">
        <v>266</v>
      </c>
      <c r="D20" s="33" t="s">
        <v>267</v>
      </c>
      <c r="E20" s="32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 t="n">
        <v>164.94</v>
      </c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 t="n">
        <v>1093.25</v>
      </c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 t="n">
        <v>1258.19</v>
      </c>
    </row>
    <row r="21" customFormat="false" ht="12.2" hidden="false" customHeight="true" outlineLevel="2" collapsed="false">
      <c r="A21" s="31"/>
      <c r="B21" s="1" t="s">
        <v>265</v>
      </c>
      <c r="C21" s="32" t="s">
        <v>268</v>
      </c>
      <c r="D21" s="33" t="s">
        <v>269</v>
      </c>
      <c r="E21" s="32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 t="n">
        <v>81.36</v>
      </c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 t="n">
        <v>7022.93</v>
      </c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 t="n">
        <v>7104.29</v>
      </c>
    </row>
    <row r="22" s="38" customFormat="true" ht="12.2" hidden="false" customHeight="true" outlineLevel="1" collapsed="false">
      <c r="A22" s="31"/>
      <c r="B22" s="38" t="s">
        <v>270</v>
      </c>
      <c r="C22" s="39"/>
      <c r="D22" s="40"/>
      <c r="E22" s="39"/>
      <c r="G22" s="41" t="n">
        <f aca="false">SUBTOTAL(9,G20:G21)</f>
        <v>0</v>
      </c>
      <c r="H22" s="41" t="n">
        <f aca="false">SUBTOTAL(9,H20:H21)</f>
        <v>0</v>
      </c>
      <c r="I22" s="41" t="n">
        <f aca="false">SUBTOTAL(9,I20:I21)</f>
        <v>0</v>
      </c>
      <c r="J22" s="41" t="n">
        <f aca="false">SUBTOTAL(9,J20:J21)</f>
        <v>0</v>
      </c>
      <c r="K22" s="41" t="n">
        <f aca="false">SUBTOTAL(9,K20:K21)</f>
        <v>0</v>
      </c>
      <c r="L22" s="41" t="n">
        <f aca="false">SUBTOTAL(9,L20:L21)</f>
        <v>0</v>
      </c>
      <c r="M22" s="41" t="n">
        <f aca="false">SUBTOTAL(9,M20:M21)</f>
        <v>0</v>
      </c>
      <c r="N22" s="41" t="n">
        <f aca="false">SUBTOTAL(9,N20:N21)</f>
        <v>0</v>
      </c>
      <c r="O22" s="41" t="n">
        <f aca="false">SUBTOTAL(9,O20:O21)</f>
        <v>0</v>
      </c>
      <c r="P22" s="41" t="n">
        <f aca="false">SUBTOTAL(9,P20:P21)</f>
        <v>0</v>
      </c>
      <c r="Q22" s="41" t="n">
        <f aca="false">SUBTOTAL(9,Q20:Q21)</f>
        <v>0</v>
      </c>
      <c r="R22" s="41" t="n">
        <f aca="false">SUBTOTAL(9,R20:R21)</f>
        <v>0</v>
      </c>
      <c r="S22" s="41" t="n">
        <f aca="false">SUBTOTAL(9,S20:S21)</f>
        <v>0</v>
      </c>
      <c r="T22" s="41" t="n">
        <f aca="false">SUBTOTAL(9,T20:T21)</f>
        <v>0</v>
      </c>
      <c r="U22" s="41" t="n">
        <f aca="false">SUBTOTAL(9,U20:U21)</f>
        <v>0</v>
      </c>
      <c r="V22" s="41" t="n">
        <f aca="false">SUBTOTAL(9,V20:V21)</f>
        <v>0</v>
      </c>
      <c r="W22" s="41" t="n">
        <f aca="false">SUBTOTAL(9,W20:W21)</f>
        <v>0</v>
      </c>
      <c r="X22" s="41" t="n">
        <f aca="false">SUBTOTAL(9,X20:X21)</f>
        <v>0</v>
      </c>
      <c r="Y22" s="41" t="n">
        <f aca="false">SUBTOTAL(9,Y20:Y21)</f>
        <v>0</v>
      </c>
      <c r="Z22" s="41" t="n">
        <f aca="false">SUBTOTAL(9,Z20:Z21)</f>
        <v>0</v>
      </c>
      <c r="AA22" s="41" t="n">
        <f aca="false">SUBTOTAL(9,AA20:AA21)</f>
        <v>0</v>
      </c>
      <c r="AB22" s="41" t="n">
        <f aca="false">SUBTOTAL(9,AB20:AB21)</f>
        <v>0</v>
      </c>
      <c r="AC22" s="41" t="n">
        <f aca="false">SUBTOTAL(9,AC20:AC21)</f>
        <v>0</v>
      </c>
      <c r="AD22" s="41" t="n">
        <f aca="false">SUBTOTAL(9,AD20:AD21)</f>
        <v>0</v>
      </c>
      <c r="AE22" s="41" t="n">
        <f aca="false">SUBTOTAL(9,AE20:AE21)</f>
        <v>0</v>
      </c>
      <c r="AF22" s="41" t="n">
        <f aca="false">SUBTOTAL(9,AF20:AF21)</f>
        <v>0</v>
      </c>
      <c r="AG22" s="41" t="n">
        <f aca="false">SUBTOTAL(9,AG20:AG21)</f>
        <v>0</v>
      </c>
      <c r="AH22" s="41" t="n">
        <f aca="false">SUBTOTAL(9,AH20:AH21)</f>
        <v>164.94</v>
      </c>
      <c r="AI22" s="41" t="n">
        <f aca="false">SUBTOTAL(9,AI20:AI21)</f>
        <v>0</v>
      </c>
      <c r="AJ22" s="41" t="n">
        <f aca="false">SUBTOTAL(9,AJ20:AJ21)</f>
        <v>0</v>
      </c>
      <c r="AK22" s="41" t="n">
        <f aca="false">SUBTOTAL(9,AK20:AK21)</f>
        <v>0</v>
      </c>
      <c r="AL22" s="41" t="n">
        <f aca="false">SUBTOTAL(9,AL20:AL21)</f>
        <v>0</v>
      </c>
      <c r="AM22" s="41" t="n">
        <f aca="false">SUBTOTAL(9,AM20:AM21)</f>
        <v>0</v>
      </c>
      <c r="AN22" s="41" t="n">
        <f aca="false">SUBTOTAL(9,AN20:AN21)</f>
        <v>0</v>
      </c>
      <c r="AO22" s="41" t="n">
        <f aca="false">SUBTOTAL(9,AO20:AO21)</f>
        <v>0</v>
      </c>
      <c r="AP22" s="41" t="n">
        <f aca="false">SUBTOTAL(9,AP20:AP21)</f>
        <v>0</v>
      </c>
      <c r="AQ22" s="41" t="n">
        <f aca="false">SUBTOTAL(9,AQ20:AQ21)</f>
        <v>0</v>
      </c>
      <c r="AR22" s="41" t="n">
        <f aca="false">SUBTOTAL(9,AR20:AR21)</f>
        <v>0</v>
      </c>
      <c r="AS22" s="41" t="n">
        <f aca="false">SUBTOTAL(9,AS20:AS21)</f>
        <v>0</v>
      </c>
      <c r="AT22" s="41" t="n">
        <f aca="false">SUBTOTAL(9,AT20:AT21)</f>
        <v>0</v>
      </c>
      <c r="AU22" s="41" t="n">
        <f aca="false">SUBTOTAL(9,AU20:AU21)</f>
        <v>0</v>
      </c>
      <c r="AV22" s="41" t="n">
        <f aca="false">SUBTOTAL(9,AV20:AV21)</f>
        <v>0</v>
      </c>
      <c r="AW22" s="41" t="n">
        <f aca="false">SUBTOTAL(9,AW20:AW21)</f>
        <v>0</v>
      </c>
      <c r="AX22" s="41" t="n">
        <f aca="false">SUBTOTAL(9,AX20:AX21)</f>
        <v>0</v>
      </c>
      <c r="AY22" s="41" t="n">
        <f aca="false">SUBTOTAL(9,AY20:AY21)</f>
        <v>0</v>
      </c>
      <c r="AZ22" s="41" t="n">
        <f aca="false">SUBTOTAL(9,AZ20:AZ21)</f>
        <v>0</v>
      </c>
      <c r="BA22" s="41" t="n">
        <f aca="false">SUBTOTAL(9,BA20:BA21)</f>
        <v>0</v>
      </c>
      <c r="BB22" s="41" t="n">
        <f aca="false">SUBTOTAL(9,BB20:BB21)</f>
        <v>81.36</v>
      </c>
      <c r="BC22" s="41" t="n">
        <f aca="false">SUBTOTAL(9,BC20:BC21)</f>
        <v>0</v>
      </c>
      <c r="BD22" s="41" t="n">
        <f aca="false">SUBTOTAL(9,BD20:BD21)</f>
        <v>0</v>
      </c>
      <c r="BE22" s="41" t="n">
        <f aca="false">SUBTOTAL(9,BE20:BE21)</f>
        <v>0</v>
      </c>
      <c r="BF22" s="41" t="n">
        <f aca="false">SUBTOTAL(9,BF20:BF21)</f>
        <v>0</v>
      </c>
      <c r="BG22" s="41" t="n">
        <f aca="false">SUBTOTAL(9,BG20:BG21)</f>
        <v>0</v>
      </c>
      <c r="BH22" s="41" t="n">
        <f aca="false">SUBTOTAL(9,BH20:BH21)</f>
        <v>0</v>
      </c>
      <c r="BI22" s="41" t="n">
        <f aca="false">SUBTOTAL(9,BI20:BI21)</f>
        <v>0</v>
      </c>
      <c r="BJ22" s="41" t="n">
        <f aca="false">SUBTOTAL(9,BJ20:BJ21)</f>
        <v>0</v>
      </c>
      <c r="BK22" s="41" t="n">
        <f aca="false">SUBTOTAL(9,BK20:BK21)</f>
        <v>0</v>
      </c>
      <c r="BL22" s="41" t="n">
        <f aca="false">SUBTOTAL(9,BL20:BL21)</f>
        <v>0</v>
      </c>
      <c r="BM22" s="41" t="n">
        <f aca="false">SUBTOTAL(9,BM20:BM21)</f>
        <v>0</v>
      </c>
      <c r="BN22" s="41" t="n">
        <f aca="false">SUBTOTAL(9,BN20:BN21)</f>
        <v>0</v>
      </c>
      <c r="BO22" s="41" t="n">
        <f aca="false">SUBTOTAL(9,BO20:BO21)</f>
        <v>0</v>
      </c>
      <c r="BP22" s="41" t="n">
        <f aca="false">SUBTOTAL(9,BP20:BP21)</f>
        <v>0</v>
      </c>
      <c r="BQ22" s="41" t="n">
        <f aca="false">SUBTOTAL(9,BQ20:BQ21)</f>
        <v>0</v>
      </c>
      <c r="BR22" s="41" t="n">
        <f aca="false">SUBTOTAL(9,BR20:BR21)</f>
        <v>0</v>
      </c>
      <c r="BS22" s="41" t="n">
        <f aca="false">SUBTOTAL(9,BS20:BS21)</f>
        <v>0</v>
      </c>
      <c r="BT22" s="41" t="n">
        <f aca="false">SUBTOTAL(9,BT20:BT21)</f>
        <v>0</v>
      </c>
      <c r="BU22" s="41" t="n">
        <f aca="false">SUBTOTAL(9,BU20:BU21)</f>
        <v>0</v>
      </c>
      <c r="BV22" s="41" t="n">
        <f aca="false">SUBTOTAL(9,BV20:BV21)</f>
        <v>0</v>
      </c>
      <c r="BW22" s="41" t="n">
        <f aca="false">SUBTOTAL(9,BW20:BW21)</f>
        <v>0</v>
      </c>
      <c r="BX22" s="41" t="n">
        <f aca="false">SUBTOTAL(9,BX20:BX21)</f>
        <v>0</v>
      </c>
      <c r="BY22" s="41" t="n">
        <f aca="false">SUBTOTAL(9,BY20:BY21)</f>
        <v>0</v>
      </c>
      <c r="BZ22" s="41" t="n">
        <f aca="false">SUBTOTAL(9,BZ20:BZ21)</f>
        <v>0</v>
      </c>
      <c r="CA22" s="41" t="n">
        <f aca="false">SUBTOTAL(9,CA20:CA21)</f>
        <v>0</v>
      </c>
      <c r="CB22" s="41" t="n">
        <f aca="false">SUBTOTAL(9,CB20:CB21)</f>
        <v>0</v>
      </c>
      <c r="CC22" s="41" t="n">
        <f aca="false">SUBTOTAL(9,CC20:CC21)</f>
        <v>0</v>
      </c>
      <c r="CD22" s="41" t="n">
        <f aca="false">SUBTOTAL(9,CD20:CD21)</f>
        <v>0</v>
      </c>
      <c r="CE22" s="41" t="n">
        <f aca="false">SUBTOTAL(9,CE20:CE21)</f>
        <v>0</v>
      </c>
      <c r="CF22" s="41" t="n">
        <f aca="false">SUBTOTAL(9,CF20:CF21)</f>
        <v>0</v>
      </c>
      <c r="CG22" s="41" t="n">
        <f aca="false">SUBTOTAL(9,CG20:CG21)</f>
        <v>0</v>
      </c>
      <c r="CH22" s="41" t="n">
        <f aca="false">SUBTOTAL(9,CH20:CH21)</f>
        <v>0</v>
      </c>
      <c r="CI22" s="41" t="n">
        <f aca="false">SUBTOTAL(9,CI20:CI21)</f>
        <v>8116.18</v>
      </c>
      <c r="CJ22" s="41" t="n">
        <f aca="false">SUBTOTAL(9,CJ20:CJ21)</f>
        <v>0</v>
      </c>
      <c r="CK22" s="41" t="n">
        <f aca="false">SUBTOTAL(9,CK20:CK21)</f>
        <v>0</v>
      </c>
      <c r="CL22" s="41" t="n">
        <f aca="false">SUBTOTAL(9,CL20:CL21)</f>
        <v>0</v>
      </c>
      <c r="CM22" s="41" t="n">
        <f aca="false">SUBTOTAL(9,CM20:CM21)</f>
        <v>0</v>
      </c>
      <c r="CN22" s="41" t="n">
        <f aca="false">SUBTOTAL(9,CN20:CN21)</f>
        <v>0</v>
      </c>
      <c r="CO22" s="41" t="n">
        <f aca="false">SUBTOTAL(9,CO20:CO21)</f>
        <v>0</v>
      </c>
      <c r="CP22" s="41" t="n">
        <f aca="false">SUBTOTAL(9,CP20:CP21)</f>
        <v>0</v>
      </c>
      <c r="CQ22" s="41" t="n">
        <f aca="false">SUBTOTAL(9,CQ20:CQ21)</f>
        <v>0</v>
      </c>
      <c r="CR22" s="41" t="n">
        <f aca="false">SUBTOTAL(9,CR20:CR21)</f>
        <v>0</v>
      </c>
      <c r="CS22" s="41" t="n">
        <f aca="false">SUBTOTAL(9,CS20:CS21)</f>
        <v>0</v>
      </c>
      <c r="CT22" s="41" t="n">
        <f aca="false">SUBTOTAL(9,CT20:CT21)</f>
        <v>0</v>
      </c>
      <c r="CU22" s="41" t="n">
        <f aca="false">SUBTOTAL(9,CU20:CU21)</f>
        <v>0</v>
      </c>
      <c r="CV22" s="41" t="n">
        <f aca="false">SUBTOTAL(9,CV20:CV21)</f>
        <v>0</v>
      </c>
      <c r="CW22" s="41" t="n">
        <f aca="false">SUBTOTAL(9,CW20:CW21)</f>
        <v>0</v>
      </c>
      <c r="CX22" s="41" t="n">
        <f aca="false">SUBTOTAL(9,CX20:CX21)</f>
        <v>0</v>
      </c>
      <c r="CY22" s="41" t="n">
        <f aca="false">SUBTOTAL(9,CY20:CY21)</f>
        <v>0</v>
      </c>
      <c r="CZ22" s="41" t="n">
        <f aca="false">SUBTOTAL(9,CZ20:CZ21)</f>
        <v>0</v>
      </c>
      <c r="DA22" s="41" t="n">
        <f aca="false">SUBTOTAL(9,DA20:DA21)</f>
        <v>0</v>
      </c>
      <c r="DB22" s="41" t="n">
        <f aca="false">SUBTOTAL(9,DB20:DB21)</f>
        <v>0</v>
      </c>
      <c r="DC22" s="41" t="n">
        <f aca="false">SUBTOTAL(9,DC20:DC21)</f>
        <v>0</v>
      </c>
      <c r="DD22" s="41" t="n">
        <f aca="false">SUBTOTAL(9,DD20:DD21)</f>
        <v>0</v>
      </c>
      <c r="DE22" s="41" t="n">
        <f aca="false">SUBTOTAL(9,DE20:DE21)</f>
        <v>0</v>
      </c>
      <c r="DF22" s="41" t="n">
        <f aca="false">SUBTOTAL(9,DF20:DF21)</f>
        <v>0</v>
      </c>
      <c r="DG22" s="41" t="n">
        <f aca="false">SUBTOTAL(9,DG20:DG21)</f>
        <v>0</v>
      </c>
      <c r="DH22" s="41" t="n">
        <f aca="false">SUBTOTAL(9,DH20:DH21)</f>
        <v>0</v>
      </c>
      <c r="DI22" s="41" t="n">
        <f aca="false">SUBTOTAL(9,DI20:DI21)</f>
        <v>0</v>
      </c>
      <c r="DJ22" s="41" t="n">
        <f aca="false">SUBTOTAL(9,DJ20:DJ21)</f>
        <v>0</v>
      </c>
      <c r="DK22" s="41" t="n">
        <f aca="false">SUBTOTAL(9,DK20:DK21)</f>
        <v>0</v>
      </c>
      <c r="DL22" s="41" t="n">
        <f aca="false">SUBTOTAL(9,DL20:DL21)</f>
        <v>0</v>
      </c>
      <c r="DM22" s="41" t="n">
        <f aca="false">SUBTOTAL(9,DM20:DM21)</f>
        <v>0</v>
      </c>
      <c r="DN22" s="41" t="n">
        <f aca="false">SUBTOTAL(9,DN20:DN21)</f>
        <v>0</v>
      </c>
      <c r="DO22" s="41" t="n">
        <f aca="false">SUBTOTAL(9,DO20:DO21)</f>
        <v>0</v>
      </c>
      <c r="DP22" s="41" t="n">
        <f aca="false">SUBTOTAL(9,DP20:DP21)</f>
        <v>0</v>
      </c>
      <c r="DQ22" s="41" t="n">
        <f aca="false">SUBTOTAL(9,DQ20:DQ21)</f>
        <v>0</v>
      </c>
      <c r="DR22" s="41" t="n">
        <f aca="false">SUBTOTAL(9,DR20:DR21)</f>
        <v>0</v>
      </c>
      <c r="DS22" s="41" t="n">
        <f aca="false">SUBTOTAL(9,DS20:DS21)</f>
        <v>0</v>
      </c>
      <c r="DT22" s="41" t="n">
        <f aca="false">SUBTOTAL(9,DT20:DT21)</f>
        <v>0</v>
      </c>
      <c r="DU22" s="41" t="n">
        <f aca="false">SUBTOTAL(9,DU20:DU21)</f>
        <v>0</v>
      </c>
      <c r="DV22" s="41" t="n">
        <f aca="false">SUBTOTAL(9,DV20:DV21)</f>
        <v>0</v>
      </c>
      <c r="DW22" s="41" t="n">
        <f aca="false">SUBTOTAL(9,DW20:DW21)</f>
        <v>0</v>
      </c>
      <c r="DX22" s="41" t="n">
        <f aca="false">SUBTOTAL(9,DX20:DX21)</f>
        <v>0</v>
      </c>
      <c r="DY22" s="41" t="n">
        <f aca="false">SUBTOTAL(9,DY20:DY21)</f>
        <v>0</v>
      </c>
      <c r="DZ22" s="41" t="n">
        <f aca="false">SUBTOTAL(9,DZ20:DZ21)</f>
        <v>0</v>
      </c>
      <c r="EA22" s="41" t="n">
        <f aca="false">SUBTOTAL(9,EA20:EA21)</f>
        <v>0</v>
      </c>
      <c r="EB22" s="42" t="n">
        <f aca="false">SUBTOTAL(9,EB20:EB21)</f>
        <v>8362.48</v>
      </c>
    </row>
    <row r="23" customFormat="false" ht="12.2" hidden="false" customHeight="true" outlineLevel="2" collapsed="false">
      <c r="A23" s="31"/>
      <c r="B23" s="1" t="s">
        <v>271</v>
      </c>
      <c r="C23" s="32" t="s">
        <v>272</v>
      </c>
      <c r="D23" s="33" t="s">
        <v>273</v>
      </c>
      <c r="E23" s="32"/>
      <c r="G23" s="34"/>
      <c r="H23" s="34"/>
      <c r="I23" s="34"/>
      <c r="J23" s="34"/>
      <c r="K23" s="34"/>
      <c r="L23" s="34" t="n">
        <v>-0.54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 t="n">
        <v>-0.54</v>
      </c>
    </row>
    <row r="24" customFormat="false" ht="12.2" hidden="false" customHeight="true" outlineLevel="2" collapsed="false">
      <c r="A24" s="31"/>
      <c r="B24" s="1" t="s">
        <v>271</v>
      </c>
      <c r="C24" s="32" t="s">
        <v>274</v>
      </c>
      <c r="D24" s="33" t="s">
        <v>275</v>
      </c>
      <c r="E24" s="32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 t="n">
        <v>448.77</v>
      </c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 t="n">
        <v>540</v>
      </c>
      <c r="AI24" s="34"/>
      <c r="AJ24" s="34"/>
      <c r="AK24" s="34"/>
      <c r="AL24" s="34"/>
      <c r="AM24" s="34"/>
      <c r="AN24" s="34"/>
      <c r="AO24" s="34"/>
      <c r="AP24" s="34" t="n">
        <v>540</v>
      </c>
      <c r="AQ24" s="34"/>
      <c r="AR24" s="34" t="n">
        <v>391.94</v>
      </c>
      <c r="AS24" s="34" t="n">
        <v>540</v>
      </c>
      <c r="AT24" s="34"/>
      <c r="AU24" s="34"/>
      <c r="AV24" s="34" t="n">
        <v>405</v>
      </c>
      <c r="AW24" s="34"/>
      <c r="AX24" s="34" t="n">
        <v>405</v>
      </c>
      <c r="AY24" s="34" t="n">
        <v>413.44</v>
      </c>
      <c r="AZ24" s="34"/>
      <c r="BA24" s="34" t="n">
        <v>405</v>
      </c>
      <c r="BB24" s="34" t="n">
        <v>540</v>
      </c>
      <c r="BC24" s="34" t="n">
        <v>540</v>
      </c>
      <c r="BD24" s="34"/>
      <c r="BE24" s="34" t="n">
        <v>379.69</v>
      </c>
      <c r="BF24" s="34" t="n">
        <v>540</v>
      </c>
      <c r="BG24" s="34"/>
      <c r="BH24" s="34"/>
      <c r="BI24" s="34" t="n">
        <v>413.44</v>
      </c>
      <c r="BJ24" s="34"/>
      <c r="BK24" s="34" t="n">
        <v>540</v>
      </c>
      <c r="BL24" s="34" t="n">
        <v>804.4</v>
      </c>
      <c r="BM24" s="34" t="n">
        <v>1000</v>
      </c>
      <c r="BN24" s="34" t="n">
        <v>1010</v>
      </c>
      <c r="BO24" s="34"/>
      <c r="BP24" s="34" t="n">
        <v>550</v>
      </c>
      <c r="BQ24" s="34" t="n">
        <v>550</v>
      </c>
      <c r="BR24" s="34"/>
      <c r="BS24" s="34" t="n">
        <v>550</v>
      </c>
      <c r="BT24" s="34" t="n">
        <v>550</v>
      </c>
      <c r="BU24" s="34" t="n">
        <v>550</v>
      </c>
      <c r="BV24" s="34" t="n">
        <v>550</v>
      </c>
      <c r="BW24" s="34" t="n">
        <v>540</v>
      </c>
      <c r="BX24" s="34" t="n">
        <v>475</v>
      </c>
      <c r="BY24" s="34" t="n">
        <v>475</v>
      </c>
      <c r="BZ24" s="34" t="n">
        <v>475</v>
      </c>
      <c r="CA24" s="34" t="n">
        <v>475</v>
      </c>
      <c r="CB24" s="34" t="n">
        <v>348.75</v>
      </c>
      <c r="CC24" s="34" t="n">
        <v>279</v>
      </c>
      <c r="CD24" s="34" t="n">
        <v>465</v>
      </c>
      <c r="CE24" s="34" t="n">
        <v>465</v>
      </c>
      <c r="CF24" s="34" t="n">
        <v>465</v>
      </c>
      <c r="CG24" s="34"/>
      <c r="CH24" s="34" t="n">
        <v>465</v>
      </c>
      <c r="CI24" s="34"/>
      <c r="CJ24" s="34" t="n">
        <v>27.81</v>
      </c>
      <c r="CK24" s="34" t="n">
        <v>27.82</v>
      </c>
      <c r="CL24" s="34"/>
      <c r="CM24" s="34"/>
      <c r="CN24" s="34" t="n">
        <v>11.68</v>
      </c>
      <c r="CO24" s="34"/>
      <c r="CP24" s="34"/>
      <c r="CQ24" s="34"/>
      <c r="CR24" s="34"/>
      <c r="CS24" s="34"/>
      <c r="CT24" s="34" t="n">
        <v>540</v>
      </c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 t="n">
        <v>1000</v>
      </c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 t="n">
        <v>19691.74</v>
      </c>
    </row>
    <row r="25" customFormat="false" ht="12.2" hidden="false" customHeight="true" outlineLevel="2" collapsed="false">
      <c r="A25" s="31"/>
      <c r="B25" s="1" t="s">
        <v>271</v>
      </c>
      <c r="C25" s="32" t="s">
        <v>276</v>
      </c>
      <c r="D25" s="33" t="s">
        <v>277</v>
      </c>
      <c r="E25" s="32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 t="n">
        <v>165</v>
      </c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 t="n">
        <v>165</v>
      </c>
    </row>
    <row r="26" customFormat="false" ht="12.2" hidden="false" customHeight="true" outlineLevel="2" collapsed="false">
      <c r="A26" s="31"/>
      <c r="B26" s="1" t="s">
        <v>271</v>
      </c>
      <c r="C26" s="32" t="s">
        <v>278</v>
      </c>
      <c r="D26" s="33" t="s">
        <v>279</v>
      </c>
      <c r="E26" s="32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 t="n">
        <v>452.47</v>
      </c>
      <c r="BM26" s="34" t="n">
        <v>562.5</v>
      </c>
      <c r="BN26" s="34" t="n">
        <v>562.5</v>
      </c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 t="n">
        <v>1577.47</v>
      </c>
    </row>
    <row r="27" customFormat="false" ht="12.2" hidden="false" customHeight="true" outlineLevel="2" collapsed="false">
      <c r="A27" s="31"/>
      <c r="B27" s="1" t="s">
        <v>271</v>
      </c>
      <c r="C27" s="32" t="s">
        <v>280</v>
      </c>
      <c r="D27" s="33" t="s">
        <v>281</v>
      </c>
      <c r="E27" s="32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 t="n">
        <v>6</v>
      </c>
      <c r="CK27" s="34" t="n">
        <v>6</v>
      </c>
      <c r="CL27" s="34"/>
      <c r="CM27" s="34"/>
      <c r="CN27" s="34" t="n">
        <v>2.52</v>
      </c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 t="n">
        <v>14.52</v>
      </c>
    </row>
    <row r="28" customFormat="false" ht="12.2" hidden="false" customHeight="true" outlineLevel="2" collapsed="false">
      <c r="A28" s="31"/>
      <c r="B28" s="1" t="s">
        <v>271</v>
      </c>
      <c r="C28" s="32" t="s">
        <v>282</v>
      </c>
      <c r="D28" s="33" t="s">
        <v>283</v>
      </c>
      <c r="E28" s="32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 t="n">
        <v>144.79</v>
      </c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 t="n">
        <v>144.79</v>
      </c>
    </row>
    <row r="29" customFormat="false" ht="12.2" hidden="false" customHeight="true" outlineLevel="2" collapsed="false">
      <c r="A29" s="31"/>
      <c r="B29" s="1" t="s">
        <v>271</v>
      </c>
      <c r="C29" s="32" t="s">
        <v>284</v>
      </c>
      <c r="D29" s="33" t="s">
        <v>285</v>
      </c>
      <c r="E29" s="32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 t="n">
        <v>1050</v>
      </c>
      <c r="BN29" s="34" t="n">
        <v>557.1</v>
      </c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 t="n">
        <v>1607.1</v>
      </c>
    </row>
    <row r="30" customFormat="false" ht="12.2" hidden="false" customHeight="true" outlineLevel="2" collapsed="false">
      <c r="A30" s="31"/>
      <c r="B30" s="1" t="s">
        <v>271</v>
      </c>
      <c r="C30" s="32" t="s">
        <v>286</v>
      </c>
      <c r="D30" s="33" t="s">
        <v>287</v>
      </c>
      <c r="E30" s="32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 t="n">
        <v>629.69</v>
      </c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 t="n">
        <v>214.61</v>
      </c>
      <c r="BM30" s="34"/>
      <c r="BN30" s="34" t="n">
        <v>374.95</v>
      </c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 t="n">
        <v>1219.25</v>
      </c>
    </row>
    <row r="31" customFormat="false" ht="12.2" hidden="false" customHeight="true" outlineLevel="2" collapsed="false">
      <c r="A31" s="31"/>
      <c r="B31" s="1" t="s">
        <v>271</v>
      </c>
      <c r="C31" s="32" t="s">
        <v>288</v>
      </c>
      <c r="D31" s="33" t="s">
        <v>289</v>
      </c>
      <c r="E31" s="32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 t="n">
        <v>175</v>
      </c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 t="n">
        <v>1937.6</v>
      </c>
      <c r="BM31" s="34" t="n">
        <v>1735</v>
      </c>
      <c r="BN31" s="34" t="n">
        <v>435</v>
      </c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 t="n">
        <v>123.75</v>
      </c>
      <c r="CD31" s="34"/>
      <c r="CE31" s="34"/>
      <c r="CF31" s="34"/>
      <c r="CG31" s="34"/>
      <c r="CH31" s="34"/>
      <c r="CI31" s="34"/>
      <c r="CJ31" s="34" t="n">
        <v>0.12</v>
      </c>
      <c r="CK31" s="34" t="n">
        <v>0.12</v>
      </c>
      <c r="CL31" s="34"/>
      <c r="CM31" s="34"/>
      <c r="CN31" s="34" t="n">
        <v>11.73</v>
      </c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 t="n">
        <v>525</v>
      </c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 t="n">
        <v>1525</v>
      </c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 t="n">
        <v>6468.32</v>
      </c>
    </row>
    <row r="32" customFormat="false" ht="12.2" hidden="false" customHeight="true" outlineLevel="2" collapsed="false">
      <c r="A32" s="31"/>
      <c r="B32" s="1" t="s">
        <v>271</v>
      </c>
      <c r="C32" s="32" t="s">
        <v>290</v>
      </c>
      <c r="D32" s="33" t="s">
        <v>291</v>
      </c>
      <c r="E32" s="32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 t="n">
        <v>507.5</v>
      </c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 t="n">
        <v>507.5</v>
      </c>
    </row>
    <row r="33" customFormat="false" ht="12.2" hidden="false" customHeight="true" outlineLevel="2" collapsed="false">
      <c r="A33" s="31"/>
      <c r="B33" s="1" t="s">
        <v>271</v>
      </c>
      <c r="C33" s="32" t="s">
        <v>292</v>
      </c>
      <c r="D33" s="33" t="s">
        <v>293</v>
      </c>
      <c r="E33" s="32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 t="n">
        <v>135</v>
      </c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 t="n">
        <v>135</v>
      </c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 t="n">
        <v>270</v>
      </c>
    </row>
    <row r="34" customFormat="false" ht="12.2" hidden="false" customHeight="true" outlineLevel="2" collapsed="false">
      <c r="A34" s="31"/>
      <c r="B34" s="1" t="s">
        <v>271</v>
      </c>
      <c r="C34" s="32" t="s">
        <v>294</v>
      </c>
      <c r="D34" s="33" t="s">
        <v>295</v>
      </c>
      <c r="E34" s="32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 t="n">
        <v>1215</v>
      </c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/>
      <c r="DZ34" s="34"/>
      <c r="EA34" s="34"/>
      <c r="EB34" s="34" t="n">
        <v>1215</v>
      </c>
    </row>
    <row r="35" customFormat="false" ht="12.2" hidden="false" customHeight="true" outlineLevel="2" collapsed="false">
      <c r="A35" s="31"/>
      <c r="B35" s="1" t="s">
        <v>271</v>
      </c>
      <c r="C35" s="32" t="s">
        <v>296</v>
      </c>
      <c r="D35" s="33" t="s">
        <v>297</v>
      </c>
      <c r="E35" s="32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 t="n">
        <v>5031</v>
      </c>
      <c r="CG35" s="34"/>
      <c r="CH35" s="34"/>
      <c r="CI35" s="34"/>
      <c r="CJ35" s="34"/>
      <c r="CK35" s="34" t="n">
        <v>71.78</v>
      </c>
      <c r="CL35" s="34"/>
      <c r="CM35" s="34"/>
      <c r="CN35" s="34" t="n">
        <v>67.18</v>
      </c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 t="n">
        <v>5169.96</v>
      </c>
    </row>
    <row r="36" customFormat="false" ht="12.2" hidden="false" customHeight="true" outlineLevel="2" collapsed="false">
      <c r="A36" s="31"/>
      <c r="B36" s="1" t="s">
        <v>271</v>
      </c>
      <c r="C36" s="32" t="s">
        <v>298</v>
      </c>
      <c r="D36" s="33" t="s">
        <v>299</v>
      </c>
      <c r="E36" s="32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 t="n">
        <v>112.5</v>
      </c>
      <c r="BR36" s="34"/>
      <c r="BS36" s="34" t="n">
        <v>112.5</v>
      </c>
      <c r="BT36" s="34" t="n">
        <v>112.5</v>
      </c>
      <c r="BU36" s="34" t="n">
        <v>112.5</v>
      </c>
      <c r="BV36" s="34" t="n">
        <v>112.5</v>
      </c>
      <c r="BW36" s="34"/>
      <c r="BX36" s="34"/>
      <c r="BY36" s="34" t="n">
        <v>112.5</v>
      </c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/>
      <c r="DZ36" s="34"/>
      <c r="EA36" s="34"/>
      <c r="EB36" s="34" t="n">
        <v>675</v>
      </c>
    </row>
    <row r="37" customFormat="false" ht="12.2" hidden="false" customHeight="true" outlineLevel="2" collapsed="false">
      <c r="A37" s="31"/>
      <c r="B37" s="1" t="s">
        <v>271</v>
      </c>
      <c r="C37" s="32" t="s">
        <v>300</v>
      </c>
      <c r="D37" s="33" t="s">
        <v>301</v>
      </c>
      <c r="E37" s="32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 t="n">
        <v>0.1</v>
      </c>
      <c r="CK37" s="34" t="n">
        <v>0.1</v>
      </c>
      <c r="CL37" s="34"/>
      <c r="CM37" s="34"/>
      <c r="CN37" s="34" t="n">
        <v>0.04</v>
      </c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4"/>
      <c r="EB37" s="34" t="n">
        <v>0.24</v>
      </c>
    </row>
    <row r="38" customFormat="false" ht="12.2" hidden="false" customHeight="true" outlineLevel="2" collapsed="false">
      <c r="A38" s="31"/>
      <c r="B38" s="1" t="s">
        <v>271</v>
      </c>
      <c r="C38" s="32" t="s">
        <v>302</v>
      </c>
      <c r="D38" s="33" t="s">
        <v>303</v>
      </c>
      <c r="E38" s="32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 t="n">
        <v>350</v>
      </c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 t="n">
        <v>0.21</v>
      </c>
      <c r="CK38" s="34" t="n">
        <v>0.21</v>
      </c>
      <c r="CL38" s="34"/>
      <c r="CM38" s="34"/>
      <c r="CN38" s="34" t="n">
        <v>0.1</v>
      </c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/>
      <c r="DM38" s="34"/>
      <c r="DN38" s="34"/>
      <c r="DO38" s="34"/>
      <c r="DP38" s="34"/>
      <c r="DQ38" s="34"/>
      <c r="DR38" s="34"/>
      <c r="DS38" s="34"/>
      <c r="DT38" s="34"/>
      <c r="DU38" s="34"/>
      <c r="DV38" s="34"/>
      <c r="DW38" s="34"/>
      <c r="DX38" s="34"/>
      <c r="DY38" s="34"/>
      <c r="DZ38" s="34"/>
      <c r="EA38" s="34"/>
      <c r="EB38" s="34" t="n">
        <v>350.52</v>
      </c>
    </row>
    <row r="39" customFormat="false" ht="12.2" hidden="false" customHeight="true" outlineLevel="2" collapsed="false">
      <c r="A39" s="31"/>
      <c r="B39" s="1" t="s">
        <v>271</v>
      </c>
      <c r="C39" s="32" t="s">
        <v>304</v>
      </c>
      <c r="D39" s="33" t="s">
        <v>305</v>
      </c>
      <c r="E39" s="32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 t="n">
        <v>20</v>
      </c>
      <c r="AQ39" s="34"/>
      <c r="AR39" s="34" t="n">
        <v>14.52</v>
      </c>
      <c r="AS39" s="34" t="n">
        <v>20</v>
      </c>
      <c r="AT39" s="34"/>
      <c r="AU39" s="34"/>
      <c r="AV39" s="34" t="n">
        <v>15</v>
      </c>
      <c r="AW39" s="34"/>
      <c r="AX39" s="34" t="n">
        <v>15</v>
      </c>
      <c r="AY39" s="34" t="n">
        <v>15.31</v>
      </c>
      <c r="AZ39" s="34"/>
      <c r="BA39" s="34" t="n">
        <v>15</v>
      </c>
      <c r="BB39" s="34"/>
      <c r="BC39" s="34" t="n">
        <v>10</v>
      </c>
      <c r="BD39" s="34"/>
      <c r="BE39" s="34" t="n">
        <v>21.09</v>
      </c>
      <c r="BF39" s="34" t="n">
        <v>20</v>
      </c>
      <c r="BG39" s="34"/>
      <c r="BH39" s="34"/>
      <c r="BI39" s="34" t="n">
        <v>15.31</v>
      </c>
      <c r="BJ39" s="34"/>
      <c r="BK39" s="34"/>
      <c r="BL39" s="34" t="n">
        <v>33.38</v>
      </c>
      <c r="BM39" s="34" t="n">
        <v>81</v>
      </c>
      <c r="BN39" s="34" t="n">
        <v>21</v>
      </c>
      <c r="BO39" s="34"/>
      <c r="BP39" s="34"/>
      <c r="BQ39" s="34"/>
      <c r="BR39" s="34"/>
      <c r="BS39" s="34" t="n">
        <v>40</v>
      </c>
      <c r="BT39" s="34"/>
      <c r="BU39" s="34"/>
      <c r="BV39" s="34" t="n">
        <v>20</v>
      </c>
      <c r="BW39" s="34" t="n">
        <v>20</v>
      </c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 t="n">
        <v>51</v>
      </c>
      <c r="DR39" s="34"/>
      <c r="DS39" s="34"/>
      <c r="DT39" s="34"/>
      <c r="DU39" s="34"/>
      <c r="DV39" s="34"/>
      <c r="DW39" s="34"/>
      <c r="DX39" s="34"/>
      <c r="DY39" s="34"/>
      <c r="DZ39" s="34"/>
      <c r="EA39" s="34"/>
      <c r="EB39" s="34" t="n">
        <v>447.61</v>
      </c>
    </row>
    <row r="40" customFormat="false" ht="12.2" hidden="false" customHeight="true" outlineLevel="2" collapsed="false">
      <c r="A40" s="31"/>
      <c r="B40" s="1" t="s">
        <v>271</v>
      </c>
      <c r="C40" s="32" t="s">
        <v>306</v>
      </c>
      <c r="D40" s="33" t="s">
        <v>307</v>
      </c>
      <c r="E40" s="32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  <c r="DP40" s="34"/>
      <c r="DQ40" s="34"/>
      <c r="DR40" s="34" t="n">
        <v>160</v>
      </c>
      <c r="DS40" s="34"/>
      <c r="DT40" s="34"/>
      <c r="DU40" s="34"/>
      <c r="DV40" s="34"/>
      <c r="DW40" s="34" t="n">
        <v>491.23</v>
      </c>
      <c r="DX40" s="34"/>
      <c r="DY40" s="34"/>
      <c r="DZ40" s="34"/>
      <c r="EA40" s="34"/>
      <c r="EB40" s="34" t="n">
        <v>651.23</v>
      </c>
    </row>
    <row r="41" customFormat="false" ht="12.2" hidden="false" customHeight="true" outlineLevel="2" collapsed="false">
      <c r="A41" s="31"/>
      <c r="B41" s="1" t="s">
        <v>271</v>
      </c>
      <c r="C41" s="32" t="s">
        <v>308</v>
      </c>
      <c r="D41" s="33" t="s">
        <v>309</v>
      </c>
      <c r="E41" s="32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 t="n">
        <v>448</v>
      </c>
      <c r="AN41" s="34" t="n">
        <v>448</v>
      </c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 t="n">
        <v>28</v>
      </c>
      <c r="CU41" s="34" t="n">
        <v>28</v>
      </c>
      <c r="CV41" s="34" t="n">
        <v>28</v>
      </c>
      <c r="CW41" s="34" t="n">
        <v>28</v>
      </c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/>
      <c r="DO41" s="34"/>
      <c r="DP41" s="34" t="n">
        <v>168</v>
      </c>
      <c r="DQ41" s="34"/>
      <c r="DR41" s="34" t="n">
        <v>896</v>
      </c>
      <c r="DS41" s="34" t="n">
        <v>16.17</v>
      </c>
      <c r="DT41" s="34" t="n">
        <v>5.88</v>
      </c>
      <c r="DU41" s="34" t="n">
        <v>31.36</v>
      </c>
      <c r="DV41" s="34" t="n">
        <v>1.47</v>
      </c>
      <c r="DW41" s="34" t="n">
        <v>-202.61</v>
      </c>
      <c r="DX41" s="34"/>
      <c r="DY41" s="34"/>
      <c r="DZ41" s="34"/>
      <c r="EA41" s="34"/>
      <c r="EB41" s="34" t="n">
        <v>1924.27</v>
      </c>
    </row>
    <row r="42" customFormat="false" ht="12.2" hidden="false" customHeight="true" outlineLevel="2" collapsed="false">
      <c r="A42" s="31"/>
      <c r="B42" s="1" t="s">
        <v>271</v>
      </c>
      <c r="C42" s="32" t="s">
        <v>310</v>
      </c>
      <c r="D42" s="33" t="s">
        <v>311</v>
      </c>
      <c r="E42" s="32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 t="n">
        <v>173.72</v>
      </c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 t="n">
        <v>173.72</v>
      </c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/>
      <c r="DG42" s="34" t="n">
        <v>54</v>
      </c>
      <c r="DH42" s="34"/>
      <c r="DI42" s="34" t="n">
        <v>7.65</v>
      </c>
      <c r="DJ42" s="34" t="n">
        <v>9.45</v>
      </c>
      <c r="DK42" s="34"/>
      <c r="DL42" s="34" t="n">
        <v>13.5</v>
      </c>
      <c r="DM42" s="34" t="n">
        <v>13.5</v>
      </c>
      <c r="DN42" s="34" t="n">
        <v>9.45</v>
      </c>
      <c r="DO42" s="34"/>
      <c r="DP42" s="34"/>
      <c r="DQ42" s="34"/>
      <c r="DR42" s="34"/>
      <c r="DS42" s="34"/>
      <c r="DT42" s="34"/>
      <c r="DU42" s="34"/>
      <c r="DV42" s="34"/>
      <c r="DW42" s="34" t="n">
        <v>875.35</v>
      </c>
      <c r="DX42" s="34"/>
      <c r="DY42" s="34"/>
      <c r="DZ42" s="34"/>
      <c r="EA42" s="34"/>
      <c r="EB42" s="34" t="n">
        <v>1330.34</v>
      </c>
    </row>
    <row r="43" customFormat="false" ht="12.2" hidden="false" customHeight="true" outlineLevel="2" collapsed="false">
      <c r="A43" s="31"/>
      <c r="B43" s="1" t="s">
        <v>271</v>
      </c>
      <c r="C43" s="32" t="s">
        <v>312</v>
      </c>
      <c r="D43" s="33" t="s">
        <v>313</v>
      </c>
      <c r="E43" s="32"/>
      <c r="G43" s="34" t="n">
        <v>1402.78</v>
      </c>
      <c r="H43" s="34" t="n">
        <v>1402.36</v>
      </c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 t="n">
        <v>482.55</v>
      </c>
      <c r="W43" s="34"/>
      <c r="X43" s="34" t="n">
        <v>3125</v>
      </c>
      <c r="Y43" s="34" t="n">
        <v>3125</v>
      </c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 t="n">
        <v>3236.48</v>
      </c>
      <c r="BF43" s="34"/>
      <c r="BG43" s="34" t="n">
        <v>4612</v>
      </c>
      <c r="BH43" s="34" t="n">
        <v>3755</v>
      </c>
      <c r="BI43" s="34"/>
      <c r="BJ43" s="34" t="n">
        <v>700</v>
      </c>
      <c r="BK43" s="34"/>
      <c r="BL43" s="34"/>
      <c r="BM43" s="34"/>
      <c r="BN43" s="34"/>
      <c r="BO43" s="34"/>
      <c r="BP43" s="34"/>
      <c r="BQ43" s="34"/>
      <c r="BR43" s="34"/>
      <c r="BS43" s="34" t="n">
        <v>2500</v>
      </c>
      <c r="BT43" s="34"/>
      <c r="BU43" s="34"/>
      <c r="BV43" s="34"/>
      <c r="BW43" s="34"/>
      <c r="BX43" s="34"/>
      <c r="BY43" s="34" t="n">
        <v>2500</v>
      </c>
      <c r="BZ43" s="34"/>
      <c r="CA43" s="34"/>
      <c r="CB43" s="34"/>
      <c r="CC43" s="34"/>
      <c r="CD43" s="34"/>
      <c r="CE43" s="34"/>
      <c r="CF43" s="34"/>
      <c r="CG43" s="34" t="n">
        <v>1402.36</v>
      </c>
      <c r="CH43" s="34" t="n">
        <v>2500</v>
      </c>
      <c r="CI43" s="34"/>
      <c r="CJ43" s="34"/>
      <c r="CK43" s="34"/>
      <c r="CL43" s="34"/>
      <c r="CM43" s="34"/>
      <c r="CN43" s="34"/>
      <c r="CO43" s="34"/>
      <c r="CP43" s="34"/>
      <c r="CQ43" s="34" t="n">
        <v>482.55</v>
      </c>
      <c r="CR43" s="34"/>
      <c r="CS43" s="34"/>
      <c r="CT43" s="34"/>
      <c r="CU43" s="34"/>
      <c r="CV43" s="34"/>
      <c r="CW43" s="34"/>
      <c r="CX43" s="34"/>
      <c r="CY43" s="34" t="n">
        <v>6310</v>
      </c>
      <c r="CZ43" s="34" t="n">
        <v>2080</v>
      </c>
      <c r="DA43" s="34" t="n">
        <v>2080</v>
      </c>
      <c r="DB43" s="34"/>
      <c r="DC43" s="34" t="n">
        <v>2080</v>
      </c>
      <c r="DD43" s="34" t="n">
        <v>2080</v>
      </c>
      <c r="DE43" s="34"/>
      <c r="DF43" s="34" t="n">
        <v>333.33</v>
      </c>
      <c r="DG43" s="34"/>
      <c r="DH43" s="34" t="n">
        <v>225</v>
      </c>
      <c r="DI43" s="34"/>
      <c r="DJ43" s="34"/>
      <c r="DK43" s="34" t="n">
        <v>39.38</v>
      </c>
      <c r="DL43" s="34"/>
      <c r="DM43" s="34"/>
      <c r="DN43" s="34"/>
      <c r="DO43" s="34" t="n">
        <v>136.77</v>
      </c>
      <c r="DP43" s="34"/>
      <c r="DQ43" s="34"/>
      <c r="DR43" s="34"/>
      <c r="DS43" s="34"/>
      <c r="DT43" s="34"/>
      <c r="DU43" s="34"/>
      <c r="DV43" s="34"/>
      <c r="DW43" s="34" t="n">
        <v>-14555.93</v>
      </c>
      <c r="DX43" s="34"/>
      <c r="DY43" s="34"/>
      <c r="DZ43" s="34"/>
      <c r="EA43" s="34"/>
      <c r="EB43" s="34" t="n">
        <v>32034.63</v>
      </c>
    </row>
    <row r="44" customFormat="false" ht="12.2" hidden="false" customHeight="true" outlineLevel="2" collapsed="false">
      <c r="A44" s="31"/>
      <c r="B44" s="1" t="s">
        <v>271</v>
      </c>
      <c r="C44" s="32" t="s">
        <v>314</v>
      </c>
      <c r="D44" s="33" t="s">
        <v>315</v>
      </c>
      <c r="E44" s="32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 t="n">
        <v>11.7</v>
      </c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  <c r="DG44" s="34"/>
      <c r="DH44" s="34"/>
      <c r="DI44" s="34"/>
      <c r="DJ44" s="34"/>
      <c r="DK44" s="34"/>
      <c r="DL44" s="34"/>
      <c r="DM44" s="34"/>
      <c r="DN44" s="34"/>
      <c r="DO44" s="34"/>
      <c r="DP44" s="34"/>
      <c r="DQ44" s="34"/>
      <c r="DR44" s="34"/>
      <c r="DS44" s="34"/>
      <c r="DT44" s="34"/>
      <c r="DU44" s="34"/>
      <c r="DV44" s="34"/>
      <c r="DW44" s="34"/>
      <c r="DX44" s="34"/>
      <c r="DY44" s="34"/>
      <c r="DZ44" s="34"/>
      <c r="EA44" s="34"/>
      <c r="EB44" s="34" t="n">
        <v>11.7</v>
      </c>
    </row>
    <row r="45" customFormat="false" ht="12.2" hidden="false" customHeight="true" outlineLevel="2" collapsed="false">
      <c r="A45" s="31"/>
      <c r="B45" s="1" t="s">
        <v>271</v>
      </c>
      <c r="C45" s="32" t="s">
        <v>316</v>
      </c>
      <c r="D45" s="33" t="s">
        <v>317</v>
      </c>
      <c r="E45" s="32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  <c r="DD45" s="34"/>
      <c r="DE45" s="34"/>
      <c r="DF45" s="34"/>
      <c r="DG45" s="34"/>
      <c r="DH45" s="34"/>
      <c r="DI45" s="34"/>
      <c r="DJ45" s="34"/>
      <c r="DK45" s="34"/>
      <c r="DL45" s="34"/>
      <c r="DM45" s="34"/>
      <c r="DN45" s="34"/>
      <c r="DO45" s="34"/>
      <c r="DP45" s="34"/>
      <c r="DQ45" s="34"/>
      <c r="DR45" s="34"/>
      <c r="DS45" s="34"/>
      <c r="DT45" s="34"/>
      <c r="DU45" s="34"/>
      <c r="DV45" s="34"/>
      <c r="DW45" s="34"/>
      <c r="DX45" s="34" t="n">
        <v>25</v>
      </c>
      <c r="DY45" s="34" t="n">
        <v>25</v>
      </c>
      <c r="DZ45" s="34" t="n">
        <v>25</v>
      </c>
      <c r="EA45" s="34" t="n">
        <v>25</v>
      </c>
      <c r="EB45" s="34" t="n">
        <v>100</v>
      </c>
    </row>
    <row r="46" customFormat="false" ht="12.2" hidden="false" customHeight="true" outlineLevel="2" collapsed="false">
      <c r="A46" s="31"/>
      <c r="B46" s="1" t="s">
        <v>271</v>
      </c>
      <c r="C46" s="32" t="s">
        <v>318</v>
      </c>
      <c r="D46" s="33" t="s">
        <v>319</v>
      </c>
      <c r="E46" s="32"/>
      <c r="G46" s="34"/>
      <c r="H46" s="34"/>
      <c r="I46" s="34" t="n">
        <v>13.48</v>
      </c>
      <c r="J46" s="34" t="n">
        <v>10.14</v>
      </c>
      <c r="K46" s="34" t="n">
        <v>3.2</v>
      </c>
      <c r="L46" s="34" t="n">
        <v>4.99</v>
      </c>
      <c r="M46" s="34"/>
      <c r="N46" s="34"/>
      <c r="O46" s="34"/>
      <c r="P46" s="34"/>
      <c r="Q46" s="34"/>
      <c r="R46" s="34" t="n">
        <v>2.84</v>
      </c>
      <c r="S46" s="34" t="n">
        <v>4.44</v>
      </c>
      <c r="T46" s="34" t="n">
        <v>26.88</v>
      </c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 t="n">
        <v>29.34</v>
      </c>
      <c r="CK46" s="34" t="n">
        <v>281.05</v>
      </c>
      <c r="CL46" s="34" t="n">
        <v>25.61</v>
      </c>
      <c r="CM46" s="34" t="n">
        <v>24.84</v>
      </c>
      <c r="CN46" s="34" t="n">
        <v>32.48</v>
      </c>
      <c r="CO46" s="34" t="n">
        <v>24.75</v>
      </c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  <c r="DG46" s="34"/>
      <c r="DH46" s="34"/>
      <c r="DI46" s="34"/>
      <c r="DJ46" s="34"/>
      <c r="DK46" s="34"/>
      <c r="DL46" s="34"/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4"/>
      <c r="DY46" s="34"/>
      <c r="DZ46" s="34"/>
      <c r="EA46" s="34"/>
      <c r="EB46" s="34" t="n">
        <v>484.04</v>
      </c>
    </row>
    <row r="47" customFormat="false" ht="12.2" hidden="false" customHeight="true" outlineLevel="2" collapsed="false">
      <c r="A47" s="31"/>
      <c r="B47" s="1" t="s">
        <v>271</v>
      </c>
      <c r="C47" s="32" t="s">
        <v>320</v>
      </c>
      <c r="D47" s="33" t="s">
        <v>321</v>
      </c>
      <c r="E47" s="32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 t="n">
        <v>67.78</v>
      </c>
      <c r="AB47" s="34" t="n">
        <v>608.1</v>
      </c>
      <c r="AC47" s="34" t="n">
        <v>665.59</v>
      </c>
      <c r="AD47" s="34" t="n">
        <v>257.36</v>
      </c>
      <c r="AE47" s="34" t="n">
        <v>87.28</v>
      </c>
      <c r="AF47" s="34" t="n">
        <v>75.56</v>
      </c>
      <c r="AG47" s="34" t="n">
        <v>185.64</v>
      </c>
      <c r="AH47" s="34" t="n">
        <v>1964.26</v>
      </c>
      <c r="AI47" s="34"/>
      <c r="AJ47" s="34"/>
      <c r="AK47" s="34"/>
      <c r="AL47" s="34"/>
      <c r="AM47" s="34"/>
      <c r="AN47" s="34"/>
      <c r="AO47" s="34"/>
      <c r="AP47" s="34"/>
      <c r="AQ47" s="34" t="n">
        <v>75.55</v>
      </c>
      <c r="AR47" s="34" t="n">
        <v>351.46</v>
      </c>
      <c r="AS47" s="34" t="n">
        <v>1228.39</v>
      </c>
      <c r="AT47" s="34" t="n">
        <v>216.73</v>
      </c>
      <c r="AU47" s="34" t="n">
        <v>122.14</v>
      </c>
      <c r="AV47" s="34" t="n">
        <v>357.12</v>
      </c>
      <c r="AW47" s="34" t="n">
        <v>112.22</v>
      </c>
      <c r="AX47" s="34" t="n">
        <v>947.57</v>
      </c>
      <c r="AY47" s="34" t="n">
        <v>831.99</v>
      </c>
      <c r="AZ47" s="34" t="n">
        <v>343.14</v>
      </c>
      <c r="BA47" s="34" t="n">
        <v>608.11</v>
      </c>
      <c r="BB47" s="34" t="n">
        <v>475.82</v>
      </c>
      <c r="BC47" s="34" t="n">
        <v>253.88</v>
      </c>
      <c r="BD47" s="34" t="n">
        <v>75.55</v>
      </c>
      <c r="BE47" s="34" t="n">
        <v>234.83</v>
      </c>
      <c r="BF47" s="34" t="n">
        <v>248.82</v>
      </c>
      <c r="BG47" s="34" t="n">
        <v>116.38</v>
      </c>
      <c r="BH47" s="34" t="n">
        <v>449.09</v>
      </c>
      <c r="BI47" s="34" t="n">
        <v>832</v>
      </c>
      <c r="BJ47" s="34" t="n">
        <v>343.14</v>
      </c>
      <c r="BK47" s="34" t="n">
        <v>301.8</v>
      </c>
      <c r="BL47" s="34" t="n">
        <v>8283.26</v>
      </c>
      <c r="BM47" s="34" t="n">
        <v>4105.52</v>
      </c>
      <c r="BN47" s="34" t="n">
        <v>8056.04</v>
      </c>
      <c r="BO47" s="34" t="n">
        <v>1126.73</v>
      </c>
      <c r="BP47" s="34" t="n">
        <v>1126.73</v>
      </c>
      <c r="BQ47" s="34" t="n">
        <v>7310.2</v>
      </c>
      <c r="BR47" s="34" t="n">
        <v>8056.04</v>
      </c>
      <c r="BS47" s="34" t="n">
        <v>745.83</v>
      </c>
      <c r="BT47" s="34" t="n">
        <v>1126.72</v>
      </c>
      <c r="BU47" s="34" t="n">
        <v>1126.71</v>
      </c>
      <c r="BV47" s="34" t="n">
        <v>1126.73</v>
      </c>
      <c r="BW47" s="34"/>
      <c r="BX47" s="34"/>
      <c r="BY47" s="34" t="n">
        <v>75.57</v>
      </c>
      <c r="BZ47" s="34"/>
      <c r="CA47" s="34" t="n">
        <v>185.63</v>
      </c>
      <c r="CB47" s="34"/>
      <c r="CC47" s="34"/>
      <c r="CD47" s="34"/>
      <c r="CE47" s="34"/>
      <c r="CF47" s="34"/>
      <c r="CG47" s="34"/>
      <c r="CH47" s="34"/>
      <c r="CI47" s="34"/>
      <c r="CJ47" s="34" t="n">
        <v>550.46</v>
      </c>
      <c r="CK47" s="34" t="n">
        <v>302.74</v>
      </c>
      <c r="CL47" s="34"/>
      <c r="CM47" s="34"/>
      <c r="CN47" s="34" t="n">
        <v>26.37</v>
      </c>
      <c r="CO47" s="34"/>
      <c r="CP47" s="34" t="n">
        <v>67.96</v>
      </c>
      <c r="CQ47" s="34"/>
      <c r="CR47" s="34" t="n">
        <v>67.96</v>
      </c>
      <c r="CS47" s="34" t="n">
        <v>67.8</v>
      </c>
      <c r="CT47" s="34" t="n">
        <v>230.62</v>
      </c>
      <c r="CU47" s="34" t="n">
        <v>230.59</v>
      </c>
      <c r="CV47" s="34" t="n">
        <v>120.39</v>
      </c>
      <c r="CW47" s="34"/>
      <c r="CX47" s="34" t="n">
        <v>111.27</v>
      </c>
      <c r="CY47" s="34"/>
      <c r="CZ47" s="34"/>
      <c r="DA47" s="34"/>
      <c r="DB47" s="34" t="n">
        <v>116.38</v>
      </c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/>
      <c r="DN47" s="34"/>
      <c r="DO47" s="34"/>
      <c r="DP47" s="34"/>
      <c r="DQ47" s="34" t="n">
        <v>2970</v>
      </c>
      <c r="DR47" s="34"/>
      <c r="DS47" s="34"/>
      <c r="DT47" s="34"/>
      <c r="DU47" s="34"/>
      <c r="DV47" s="34"/>
      <c r="DW47" s="34"/>
      <c r="DX47" s="34"/>
      <c r="DY47" s="34"/>
      <c r="DZ47" s="34"/>
      <c r="EA47" s="34"/>
      <c r="EB47" s="34" t="n">
        <v>59751.55</v>
      </c>
    </row>
    <row r="48" customFormat="false" ht="12.2" hidden="false" customHeight="true" outlineLevel="2" collapsed="false">
      <c r="A48" s="31"/>
      <c r="B48" s="1" t="s">
        <v>271</v>
      </c>
      <c r="C48" s="32" t="s">
        <v>322</v>
      </c>
      <c r="D48" s="33" t="s">
        <v>323</v>
      </c>
      <c r="E48" s="32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 t="n">
        <v>2852.6</v>
      </c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 t="n">
        <v>1012.87</v>
      </c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  <c r="DG48" s="34"/>
      <c r="DH48" s="34"/>
      <c r="DI48" s="34"/>
      <c r="DJ48" s="34"/>
      <c r="DK48" s="34"/>
      <c r="DL48" s="34"/>
      <c r="DM48" s="34"/>
      <c r="DN48" s="34"/>
      <c r="DO48" s="34"/>
      <c r="DP48" s="34"/>
      <c r="DQ48" s="34" t="n">
        <v>994.17</v>
      </c>
      <c r="DR48" s="34"/>
      <c r="DS48" s="34"/>
      <c r="DT48" s="34"/>
      <c r="DU48" s="34"/>
      <c r="DV48" s="34"/>
      <c r="DW48" s="34"/>
      <c r="DX48" s="34"/>
      <c r="DY48" s="34"/>
      <c r="DZ48" s="34"/>
      <c r="EA48" s="34"/>
      <c r="EB48" s="34" t="n">
        <v>4859.64</v>
      </c>
    </row>
    <row r="49" customFormat="false" ht="12.2" hidden="false" customHeight="true" outlineLevel="2" collapsed="false">
      <c r="A49" s="31"/>
      <c r="B49" s="1" t="s">
        <v>271</v>
      </c>
      <c r="C49" s="32" t="s">
        <v>324</v>
      </c>
      <c r="D49" s="33" t="s">
        <v>325</v>
      </c>
      <c r="E49" s="32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 t="n">
        <v>1272.92</v>
      </c>
      <c r="BM49" s="34"/>
      <c r="BN49" s="34" t="n">
        <v>137.3</v>
      </c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  <c r="DG49" s="34"/>
      <c r="DH49" s="34"/>
      <c r="DI49" s="34"/>
      <c r="DJ49" s="34"/>
      <c r="DK49" s="34"/>
      <c r="DL49" s="34"/>
      <c r="DM49" s="34"/>
      <c r="DN49" s="34"/>
      <c r="DO49" s="34"/>
      <c r="DP49" s="34"/>
      <c r="DQ49" s="34"/>
      <c r="DR49" s="34"/>
      <c r="DS49" s="34"/>
      <c r="DT49" s="34"/>
      <c r="DU49" s="34"/>
      <c r="DV49" s="34"/>
      <c r="DW49" s="34"/>
      <c r="DX49" s="34"/>
      <c r="DY49" s="34"/>
      <c r="DZ49" s="34"/>
      <c r="EA49" s="34"/>
      <c r="EB49" s="34" t="n">
        <v>1410.22</v>
      </c>
    </row>
    <row r="50" customFormat="false" ht="12.2" hidden="false" customHeight="true" outlineLevel="2" collapsed="false">
      <c r="A50" s="31"/>
      <c r="B50" s="1" t="s">
        <v>271</v>
      </c>
      <c r="C50" s="32" t="s">
        <v>326</v>
      </c>
      <c r="D50" s="33" t="s">
        <v>327</v>
      </c>
      <c r="E50" s="32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 t="n">
        <v>0.48</v>
      </c>
      <c r="CK50" s="34" t="n">
        <v>0.48</v>
      </c>
      <c r="CL50" s="34"/>
      <c r="CM50" s="34"/>
      <c r="CN50" s="34" t="n">
        <v>0.2</v>
      </c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/>
      <c r="DZ50" s="34"/>
      <c r="EA50" s="34"/>
      <c r="EB50" s="34" t="n">
        <v>1.16</v>
      </c>
    </row>
    <row r="51" customFormat="false" ht="12.2" hidden="false" customHeight="true" outlineLevel="2" collapsed="false">
      <c r="A51" s="31"/>
      <c r="B51" s="1" t="s">
        <v>271</v>
      </c>
      <c r="C51" s="32" t="s">
        <v>328</v>
      </c>
      <c r="D51" s="33" t="s">
        <v>329</v>
      </c>
      <c r="E51" s="32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 t="n">
        <v>910</v>
      </c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G51" s="34"/>
      <c r="DH51" s="34"/>
      <c r="DI51" s="34"/>
      <c r="DJ51" s="34"/>
      <c r="DK51" s="34"/>
      <c r="DL51" s="34"/>
      <c r="DM51" s="34"/>
      <c r="DN51" s="34"/>
      <c r="DO51" s="34"/>
      <c r="DP51" s="34"/>
      <c r="DQ51" s="34"/>
      <c r="DR51" s="34"/>
      <c r="DS51" s="34"/>
      <c r="DT51" s="34"/>
      <c r="DU51" s="34"/>
      <c r="DV51" s="34"/>
      <c r="DW51" s="34"/>
      <c r="DX51" s="34"/>
      <c r="DY51" s="34"/>
      <c r="DZ51" s="34"/>
      <c r="EA51" s="34"/>
      <c r="EB51" s="34" t="n">
        <v>910</v>
      </c>
    </row>
    <row r="52" customFormat="false" ht="12.2" hidden="false" customHeight="true" outlineLevel="2" collapsed="false">
      <c r="A52" s="31"/>
      <c r="B52" s="1" t="s">
        <v>271</v>
      </c>
      <c r="C52" s="32" t="s">
        <v>330</v>
      </c>
      <c r="D52" s="33" t="s">
        <v>331</v>
      </c>
      <c r="E52" s="32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 t="n">
        <v>0.6</v>
      </c>
      <c r="CK52" s="34" t="n">
        <v>0.62</v>
      </c>
      <c r="CL52" s="34"/>
      <c r="CM52" s="34"/>
      <c r="CN52" s="34" t="n">
        <v>0.26</v>
      </c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/>
      <c r="DI52" s="34"/>
      <c r="DJ52" s="34"/>
      <c r="DK52" s="34"/>
      <c r="DL52" s="34"/>
      <c r="DM52" s="34"/>
      <c r="DN52" s="34"/>
      <c r="DO52" s="34"/>
      <c r="DP52" s="34"/>
      <c r="DQ52" s="34"/>
      <c r="DR52" s="34"/>
      <c r="DS52" s="34"/>
      <c r="DT52" s="34"/>
      <c r="DU52" s="34"/>
      <c r="DV52" s="34"/>
      <c r="DW52" s="34"/>
      <c r="DX52" s="34"/>
      <c r="DY52" s="34"/>
      <c r="DZ52" s="34"/>
      <c r="EA52" s="34"/>
      <c r="EB52" s="34" t="n">
        <v>1.48</v>
      </c>
    </row>
    <row r="53" customFormat="false" ht="12.2" hidden="false" customHeight="true" outlineLevel="2" collapsed="false">
      <c r="A53" s="31"/>
      <c r="B53" s="1" t="s">
        <v>271</v>
      </c>
      <c r="C53" s="32" t="s">
        <v>332</v>
      </c>
      <c r="D53" s="33" t="s">
        <v>333</v>
      </c>
      <c r="E53" s="32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 t="n">
        <v>11.34</v>
      </c>
      <c r="CO53" s="34"/>
      <c r="CP53" s="34"/>
      <c r="CQ53" s="34"/>
      <c r="CR53" s="34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/>
      <c r="DD53" s="34"/>
      <c r="DE53" s="34"/>
      <c r="DF53" s="34"/>
      <c r="DG53" s="34"/>
      <c r="DH53" s="34"/>
      <c r="DI53" s="34"/>
      <c r="DJ53" s="34"/>
      <c r="DK53" s="34"/>
      <c r="DL53" s="34"/>
      <c r="DM53" s="34"/>
      <c r="DN53" s="34"/>
      <c r="DO53" s="34"/>
      <c r="DP53" s="34"/>
      <c r="DQ53" s="34"/>
      <c r="DR53" s="34"/>
      <c r="DS53" s="34"/>
      <c r="DT53" s="34"/>
      <c r="DU53" s="34"/>
      <c r="DV53" s="34"/>
      <c r="DW53" s="34"/>
      <c r="DX53" s="34"/>
      <c r="DY53" s="34"/>
      <c r="DZ53" s="34"/>
      <c r="EA53" s="34"/>
      <c r="EB53" s="34" t="n">
        <v>11.34</v>
      </c>
    </row>
    <row r="54" customFormat="false" ht="12.2" hidden="false" customHeight="true" outlineLevel="2" collapsed="false">
      <c r="A54" s="31"/>
      <c r="B54" s="1" t="s">
        <v>271</v>
      </c>
      <c r="C54" s="32" t="s">
        <v>334</v>
      </c>
      <c r="D54" s="33" t="s">
        <v>335</v>
      </c>
      <c r="E54" s="32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 t="n">
        <v>8.36</v>
      </c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34"/>
      <c r="DE54" s="34"/>
      <c r="DF54" s="34"/>
      <c r="DG54" s="34"/>
      <c r="DH54" s="34"/>
      <c r="DI54" s="34"/>
      <c r="DJ54" s="34"/>
      <c r="DK54" s="34"/>
      <c r="DL54" s="34"/>
      <c r="DM54" s="34"/>
      <c r="DN54" s="34"/>
      <c r="DO54" s="34"/>
      <c r="DP54" s="34"/>
      <c r="DQ54" s="34"/>
      <c r="DR54" s="34"/>
      <c r="DS54" s="34"/>
      <c r="DT54" s="34"/>
      <c r="DU54" s="34"/>
      <c r="DV54" s="34"/>
      <c r="DW54" s="34"/>
      <c r="DX54" s="34"/>
      <c r="DY54" s="34"/>
      <c r="DZ54" s="34"/>
      <c r="EA54" s="34"/>
      <c r="EB54" s="34" t="n">
        <v>8.36</v>
      </c>
    </row>
    <row r="55" customFormat="false" ht="12.2" hidden="false" customHeight="true" outlineLevel="2" collapsed="false">
      <c r="A55" s="31"/>
      <c r="B55" s="1" t="s">
        <v>271</v>
      </c>
      <c r="C55" s="32" t="s">
        <v>336</v>
      </c>
      <c r="D55" s="33" t="s">
        <v>337</v>
      </c>
      <c r="E55" s="32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 t="n">
        <v>131.69</v>
      </c>
      <c r="AD55" s="34" t="n">
        <v>108</v>
      </c>
      <c r="AE55" s="34" t="n">
        <v>212.25</v>
      </c>
      <c r="AF55" s="34" t="n">
        <v>283</v>
      </c>
      <c r="AG55" s="34" t="n">
        <v>322.5</v>
      </c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 t="n">
        <v>164.61</v>
      </c>
      <c r="AZ55" s="34" t="n">
        <v>144</v>
      </c>
      <c r="BA55" s="34" t="n">
        <v>135</v>
      </c>
      <c r="BB55" s="34"/>
      <c r="BC55" s="34"/>
      <c r="BD55" s="34"/>
      <c r="BE55" s="34"/>
      <c r="BF55" s="34"/>
      <c r="BG55" s="34"/>
      <c r="BH55" s="34" t="n">
        <v>283</v>
      </c>
      <c r="BI55" s="34" t="n">
        <v>164.61</v>
      </c>
      <c r="BJ55" s="34" t="n">
        <v>144</v>
      </c>
      <c r="BK55" s="34"/>
      <c r="BL55" s="34" t="n">
        <v>802.79</v>
      </c>
      <c r="BM55" s="34" t="n">
        <v>1816</v>
      </c>
      <c r="BN55" s="34" t="n">
        <v>2250</v>
      </c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 t="n">
        <v>322.5</v>
      </c>
      <c r="CB55" s="34"/>
      <c r="CC55" s="34"/>
      <c r="CD55" s="34"/>
      <c r="CE55" s="34"/>
      <c r="CF55" s="34" t="n">
        <v>283</v>
      </c>
      <c r="CG55" s="34" t="n">
        <v>135</v>
      </c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34"/>
      <c r="DE55" s="34"/>
      <c r="DF55" s="34"/>
      <c r="DG55" s="34"/>
      <c r="DH55" s="34"/>
      <c r="DI55" s="34"/>
      <c r="DJ55" s="34"/>
      <c r="DK55" s="34"/>
      <c r="DL55" s="34"/>
      <c r="DM55" s="34"/>
      <c r="DN55" s="34"/>
      <c r="DO55" s="34"/>
      <c r="DP55" s="34"/>
      <c r="DQ55" s="34" t="n">
        <v>822</v>
      </c>
      <c r="DR55" s="34"/>
      <c r="DS55" s="34"/>
      <c r="DT55" s="34"/>
      <c r="DU55" s="34"/>
      <c r="DV55" s="34"/>
      <c r="DW55" s="34"/>
      <c r="DX55" s="34"/>
      <c r="DY55" s="34"/>
      <c r="DZ55" s="34"/>
      <c r="EA55" s="34"/>
      <c r="EB55" s="34" t="n">
        <v>8523.95</v>
      </c>
    </row>
    <row r="56" customFormat="false" ht="12.2" hidden="false" customHeight="true" outlineLevel="2" collapsed="false">
      <c r="A56" s="31"/>
      <c r="B56" s="1" t="s">
        <v>271</v>
      </c>
      <c r="C56" s="32" t="s">
        <v>338</v>
      </c>
      <c r="D56" s="33" t="s">
        <v>339</v>
      </c>
      <c r="E56" s="32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 t="n">
        <v>277.31</v>
      </c>
      <c r="BM56" s="34" t="n">
        <v>195.75</v>
      </c>
      <c r="BN56" s="34" t="n">
        <v>139.24</v>
      </c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 t="n">
        <v>0.24</v>
      </c>
      <c r="CK56" s="34" t="n">
        <v>0.24</v>
      </c>
      <c r="CL56" s="34"/>
      <c r="CM56" s="34"/>
      <c r="CN56" s="34" t="n">
        <v>0.1</v>
      </c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4"/>
      <c r="DE56" s="34"/>
      <c r="DF56" s="34"/>
      <c r="DG56" s="34"/>
      <c r="DH56" s="34"/>
      <c r="DI56" s="34"/>
      <c r="DJ56" s="34"/>
      <c r="DK56" s="34"/>
      <c r="DL56" s="34"/>
      <c r="DM56" s="34"/>
      <c r="DN56" s="34"/>
      <c r="DO56" s="34"/>
      <c r="DP56" s="34"/>
      <c r="DQ56" s="34" t="n">
        <v>239.46</v>
      </c>
      <c r="DR56" s="34"/>
      <c r="DS56" s="34"/>
      <c r="DT56" s="34"/>
      <c r="DU56" s="34"/>
      <c r="DV56" s="34"/>
      <c r="DW56" s="34"/>
      <c r="DX56" s="34"/>
      <c r="DY56" s="34"/>
      <c r="DZ56" s="34"/>
      <c r="EA56" s="34"/>
      <c r="EB56" s="34" t="n">
        <v>852.34</v>
      </c>
    </row>
    <row r="57" customFormat="false" ht="12.2" hidden="false" customHeight="true" outlineLevel="2" collapsed="false">
      <c r="A57" s="31"/>
      <c r="B57" s="1" t="s">
        <v>271</v>
      </c>
      <c r="C57" s="32" t="s">
        <v>340</v>
      </c>
      <c r="D57" s="33" t="s">
        <v>341</v>
      </c>
      <c r="E57" s="32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 t="n">
        <v>0.14</v>
      </c>
      <c r="CK57" s="34" t="n">
        <v>0.14</v>
      </c>
      <c r="CL57" s="34"/>
      <c r="CM57" s="34"/>
      <c r="CN57" s="34" t="n">
        <v>0.04</v>
      </c>
      <c r="CO57" s="34"/>
      <c r="CP57" s="34"/>
      <c r="CQ57" s="34"/>
      <c r="CR57" s="34"/>
      <c r="CS57" s="34"/>
      <c r="CT57" s="34"/>
      <c r="CU57" s="34"/>
      <c r="CV57" s="34"/>
      <c r="CW57" s="34"/>
      <c r="CX57" s="34"/>
      <c r="CY57" s="34"/>
      <c r="CZ57" s="34"/>
      <c r="DA57" s="34"/>
      <c r="DB57" s="34"/>
      <c r="DC57" s="34"/>
      <c r="DD57" s="34"/>
      <c r="DE57" s="34"/>
      <c r="DF57" s="34"/>
      <c r="DG57" s="34"/>
      <c r="DH57" s="34"/>
      <c r="DI57" s="34"/>
      <c r="DJ57" s="34"/>
      <c r="DK57" s="34"/>
      <c r="DL57" s="34"/>
      <c r="DM57" s="34"/>
      <c r="DN57" s="34"/>
      <c r="DO57" s="34"/>
      <c r="DP57" s="34"/>
      <c r="DQ57" s="34"/>
      <c r="DR57" s="34"/>
      <c r="DS57" s="34"/>
      <c r="DT57" s="34"/>
      <c r="DU57" s="34"/>
      <c r="DV57" s="34"/>
      <c r="DW57" s="34"/>
      <c r="DX57" s="34"/>
      <c r="DY57" s="34"/>
      <c r="DZ57" s="34"/>
      <c r="EA57" s="34"/>
      <c r="EB57" s="34" t="n">
        <v>0.32</v>
      </c>
    </row>
    <row r="58" customFormat="false" ht="12.2" hidden="false" customHeight="true" outlineLevel="2" collapsed="false">
      <c r="A58" s="31"/>
      <c r="B58" s="1" t="s">
        <v>271</v>
      </c>
      <c r="C58" s="32" t="s">
        <v>342</v>
      </c>
      <c r="D58" s="33" t="s">
        <v>343</v>
      </c>
      <c r="E58" s="32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 t="n">
        <v>163.31</v>
      </c>
      <c r="AS58" s="34"/>
      <c r="AT58" s="34"/>
      <c r="AU58" s="34"/>
      <c r="AV58" s="34" t="n">
        <v>187.5</v>
      </c>
      <c r="AW58" s="34"/>
      <c r="AX58" s="34" t="n">
        <v>187.5</v>
      </c>
      <c r="AY58" s="34" t="n">
        <v>172.27</v>
      </c>
      <c r="AZ58" s="34" t="n">
        <v>250</v>
      </c>
      <c r="BA58" s="34" t="n">
        <v>187.5</v>
      </c>
      <c r="BB58" s="34" t="n">
        <v>250</v>
      </c>
      <c r="BC58" s="34"/>
      <c r="BD58" s="34"/>
      <c r="BE58" s="34" t="n">
        <v>158.2</v>
      </c>
      <c r="BF58" s="34"/>
      <c r="BG58" s="34" t="n">
        <v>250</v>
      </c>
      <c r="BH58" s="34" t="n">
        <v>250</v>
      </c>
      <c r="BI58" s="34" t="n">
        <v>172.27</v>
      </c>
      <c r="BJ58" s="34" t="n">
        <v>250</v>
      </c>
      <c r="BK58" s="34"/>
      <c r="BL58" s="34"/>
      <c r="BM58" s="34"/>
      <c r="BN58" s="34"/>
      <c r="BO58" s="34" t="n">
        <v>250</v>
      </c>
      <c r="BP58" s="34" t="n">
        <v>250</v>
      </c>
      <c r="BQ58" s="34" t="n">
        <v>250</v>
      </c>
      <c r="BR58" s="34" t="n">
        <v>250</v>
      </c>
      <c r="BS58" s="34" t="n">
        <v>250</v>
      </c>
      <c r="BT58" s="34" t="n">
        <v>250</v>
      </c>
      <c r="BU58" s="34" t="n">
        <v>250</v>
      </c>
      <c r="BV58" s="34" t="n">
        <v>250</v>
      </c>
      <c r="BW58" s="34"/>
      <c r="BX58" s="34" t="n">
        <v>250</v>
      </c>
      <c r="BY58" s="34" t="n">
        <v>250</v>
      </c>
      <c r="BZ58" s="34" t="n">
        <v>250</v>
      </c>
      <c r="CA58" s="34" t="n">
        <v>250</v>
      </c>
      <c r="CB58" s="34" t="n">
        <v>187.5</v>
      </c>
      <c r="CC58" s="34" t="n">
        <v>135</v>
      </c>
      <c r="CD58" s="34"/>
      <c r="CE58" s="34"/>
      <c r="CF58" s="34"/>
      <c r="CG58" s="34" t="n">
        <v>187.5</v>
      </c>
      <c r="CH58" s="34"/>
      <c r="CI58" s="34"/>
      <c r="CJ58" s="34" t="n">
        <v>62.5</v>
      </c>
      <c r="CK58" s="34" t="n">
        <v>62.5</v>
      </c>
      <c r="CL58" s="34"/>
      <c r="CM58" s="34"/>
      <c r="CN58" s="34" t="n">
        <v>26.26</v>
      </c>
      <c r="CO58" s="34"/>
      <c r="CP58" s="34"/>
      <c r="CQ58" s="34"/>
      <c r="CR58" s="34"/>
      <c r="CS58" s="34"/>
      <c r="CT58" s="34" t="n">
        <v>250</v>
      </c>
      <c r="CU58" s="34" t="n">
        <v>250</v>
      </c>
      <c r="CV58" s="34" t="n">
        <v>250</v>
      </c>
      <c r="CW58" s="34"/>
      <c r="CX58" s="34"/>
      <c r="CY58" s="34"/>
      <c r="CZ58" s="34"/>
      <c r="DA58" s="34"/>
      <c r="DB58" s="34" t="n">
        <v>250</v>
      </c>
      <c r="DC58" s="34"/>
      <c r="DD58" s="34"/>
      <c r="DE58" s="34"/>
      <c r="DF58" s="34"/>
      <c r="DG58" s="34"/>
      <c r="DH58" s="34"/>
      <c r="DI58" s="34"/>
      <c r="DJ58" s="34"/>
      <c r="DK58" s="34"/>
      <c r="DL58" s="34"/>
      <c r="DM58" s="34"/>
      <c r="DN58" s="34"/>
      <c r="DO58" s="34"/>
      <c r="DP58" s="34"/>
      <c r="DQ58" s="34"/>
      <c r="DR58" s="34"/>
      <c r="DS58" s="34"/>
      <c r="DT58" s="34"/>
      <c r="DU58" s="34"/>
      <c r="DV58" s="34"/>
      <c r="DW58" s="34"/>
      <c r="DX58" s="34"/>
      <c r="DY58" s="34"/>
      <c r="DZ58" s="34"/>
      <c r="EA58" s="34"/>
      <c r="EB58" s="34" t="n">
        <v>7139.81</v>
      </c>
    </row>
    <row r="59" customFormat="false" ht="12.2" hidden="false" customHeight="true" outlineLevel="2" collapsed="false">
      <c r="A59" s="31"/>
      <c r="B59" s="1" t="s">
        <v>271</v>
      </c>
      <c r="C59" s="32" t="s">
        <v>344</v>
      </c>
      <c r="D59" s="33" t="s">
        <v>345</v>
      </c>
      <c r="E59" s="32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 t="n">
        <v>0.63</v>
      </c>
      <c r="CK59" s="34" t="n">
        <v>0.63</v>
      </c>
      <c r="CL59" s="34"/>
      <c r="CM59" s="34"/>
      <c r="CN59" s="34" t="n">
        <v>0.27</v>
      </c>
      <c r="CO59" s="34"/>
      <c r="CP59" s="34"/>
      <c r="CQ59" s="34"/>
      <c r="CR59" s="34"/>
      <c r="CS59" s="34"/>
      <c r="CT59" s="34"/>
      <c r="CU59" s="34"/>
      <c r="CV59" s="34"/>
      <c r="CW59" s="34"/>
      <c r="CX59" s="34"/>
      <c r="CY59" s="34"/>
      <c r="CZ59" s="34"/>
      <c r="DA59" s="34"/>
      <c r="DB59" s="34"/>
      <c r="DC59" s="34"/>
      <c r="DD59" s="34"/>
      <c r="DE59" s="34"/>
      <c r="DF59" s="34"/>
      <c r="DG59" s="34"/>
      <c r="DH59" s="34"/>
      <c r="DI59" s="34"/>
      <c r="DJ59" s="34"/>
      <c r="DK59" s="34"/>
      <c r="DL59" s="34"/>
      <c r="DM59" s="34"/>
      <c r="DN59" s="34"/>
      <c r="DO59" s="34"/>
      <c r="DP59" s="34"/>
      <c r="DQ59" s="34"/>
      <c r="DR59" s="34"/>
      <c r="DS59" s="34"/>
      <c r="DT59" s="34"/>
      <c r="DU59" s="34"/>
      <c r="DV59" s="34"/>
      <c r="DW59" s="34"/>
      <c r="DX59" s="34"/>
      <c r="DY59" s="34"/>
      <c r="DZ59" s="34"/>
      <c r="EA59" s="34"/>
      <c r="EB59" s="34" t="n">
        <v>1.53</v>
      </c>
    </row>
    <row r="60" customFormat="false" ht="12.2" hidden="false" customHeight="true" outlineLevel="2" collapsed="false">
      <c r="A60" s="31"/>
      <c r="B60" s="1" t="s">
        <v>271</v>
      </c>
      <c r="C60" s="32" t="s">
        <v>346</v>
      </c>
      <c r="D60" s="33" t="s">
        <v>347</v>
      </c>
      <c r="E60" s="32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 t="n">
        <v>17.56</v>
      </c>
      <c r="BM60" s="34" t="n">
        <v>1.34</v>
      </c>
      <c r="BN60" s="34" t="n">
        <v>6.73</v>
      </c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  <c r="DD60" s="34"/>
      <c r="DE60" s="34"/>
      <c r="DF60" s="34"/>
      <c r="DG60" s="34"/>
      <c r="DH60" s="34"/>
      <c r="DI60" s="34"/>
      <c r="DJ60" s="34"/>
      <c r="DK60" s="34"/>
      <c r="DL60" s="34"/>
      <c r="DM60" s="34"/>
      <c r="DN60" s="34"/>
      <c r="DO60" s="34"/>
      <c r="DP60" s="34"/>
      <c r="DQ60" s="34" t="n">
        <v>145.49</v>
      </c>
      <c r="DR60" s="34"/>
      <c r="DS60" s="34"/>
      <c r="DT60" s="34"/>
      <c r="DU60" s="34"/>
      <c r="DV60" s="34"/>
      <c r="DW60" s="34"/>
      <c r="DX60" s="34"/>
      <c r="DY60" s="34"/>
      <c r="DZ60" s="34"/>
      <c r="EA60" s="34"/>
      <c r="EB60" s="34" t="n">
        <v>171.12</v>
      </c>
    </row>
    <row r="61" customFormat="false" ht="12.2" hidden="false" customHeight="true" outlineLevel="2" collapsed="false">
      <c r="A61" s="31"/>
      <c r="B61" s="1" t="s">
        <v>271</v>
      </c>
      <c r="C61" s="32" t="s">
        <v>348</v>
      </c>
      <c r="D61" s="33" t="s">
        <v>349</v>
      </c>
      <c r="E61" s="32"/>
      <c r="G61" s="34"/>
      <c r="H61" s="34"/>
      <c r="I61" s="34"/>
      <c r="J61" s="34" t="n">
        <v>2.1</v>
      </c>
      <c r="K61" s="34"/>
      <c r="L61" s="34" t="n">
        <v>1.56</v>
      </c>
      <c r="M61" s="34" t="n">
        <v>8.76</v>
      </c>
      <c r="N61" s="34" t="n">
        <v>4.38</v>
      </c>
      <c r="O61" s="34" t="n">
        <v>2.19</v>
      </c>
      <c r="P61" s="34" t="n">
        <v>5.61</v>
      </c>
      <c r="Q61" s="34" t="n">
        <v>2.19</v>
      </c>
      <c r="R61" s="34" t="n">
        <v>0.45</v>
      </c>
      <c r="S61" s="34"/>
      <c r="T61" s="34" t="n">
        <v>1.17</v>
      </c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 t="n">
        <v>2.55</v>
      </c>
      <c r="AJ61" s="34" t="n">
        <v>2.19</v>
      </c>
      <c r="AK61" s="34"/>
      <c r="AL61" s="34" t="n">
        <v>5.85</v>
      </c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 t="n">
        <v>11.49</v>
      </c>
      <c r="CK61" s="34" t="n">
        <v>8.07</v>
      </c>
      <c r="CL61" s="34" t="n">
        <v>5.61</v>
      </c>
      <c r="CM61" s="34" t="n">
        <v>2.19</v>
      </c>
      <c r="CN61" s="34" t="n">
        <v>6.53</v>
      </c>
      <c r="CO61" s="34" t="n">
        <v>5.61</v>
      </c>
      <c r="CP61" s="34"/>
      <c r="CQ61" s="34"/>
      <c r="CR61" s="34"/>
      <c r="CS61" s="34"/>
      <c r="CT61" s="34"/>
      <c r="CU61" s="34"/>
      <c r="CV61" s="34"/>
      <c r="CW61" s="34"/>
      <c r="CX61" s="34"/>
      <c r="CY61" s="34"/>
      <c r="CZ61" s="34"/>
      <c r="DA61" s="34"/>
      <c r="DB61" s="34"/>
      <c r="DC61" s="34"/>
      <c r="DD61" s="34"/>
      <c r="DE61" s="34"/>
      <c r="DF61" s="34"/>
      <c r="DG61" s="34"/>
      <c r="DH61" s="34"/>
      <c r="DI61" s="34"/>
      <c r="DJ61" s="34"/>
      <c r="DK61" s="34"/>
      <c r="DL61" s="34"/>
      <c r="DM61" s="34"/>
      <c r="DN61" s="34"/>
      <c r="DO61" s="34"/>
      <c r="DP61" s="34"/>
      <c r="DQ61" s="34"/>
      <c r="DR61" s="34"/>
      <c r="DS61" s="34"/>
      <c r="DT61" s="34"/>
      <c r="DU61" s="34"/>
      <c r="DV61" s="34"/>
      <c r="DW61" s="34"/>
      <c r="DX61" s="34"/>
      <c r="DY61" s="34"/>
      <c r="DZ61" s="34"/>
      <c r="EA61" s="34"/>
      <c r="EB61" s="34" t="n">
        <v>78.5</v>
      </c>
    </row>
    <row r="62" customFormat="false" ht="12.2" hidden="false" customHeight="true" outlineLevel="2" collapsed="false">
      <c r="A62" s="31"/>
      <c r="B62" s="1" t="s">
        <v>271</v>
      </c>
      <c r="C62" s="32" t="s">
        <v>350</v>
      </c>
      <c r="D62" s="33" t="s">
        <v>351</v>
      </c>
      <c r="E62" s="32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 t="n">
        <v>1326.47</v>
      </c>
      <c r="AI62" s="34"/>
      <c r="AJ62" s="34"/>
      <c r="AK62" s="34"/>
      <c r="AL62" s="34"/>
      <c r="AM62" s="34"/>
      <c r="AN62" s="34"/>
      <c r="AO62" s="34"/>
      <c r="AP62" s="34" t="n">
        <v>334.83</v>
      </c>
      <c r="AQ62" s="34"/>
      <c r="AR62" s="34" t="n">
        <v>78.09</v>
      </c>
      <c r="AS62" s="34" t="n">
        <v>239.93</v>
      </c>
      <c r="AT62" s="34"/>
      <c r="AU62" s="34"/>
      <c r="AV62" s="34" t="n">
        <v>239.79</v>
      </c>
      <c r="AW62" s="34"/>
      <c r="AX62" s="34" t="n">
        <v>101.41</v>
      </c>
      <c r="AY62" s="34" t="n">
        <v>100.91</v>
      </c>
      <c r="AZ62" s="34"/>
      <c r="BA62" s="34" t="n">
        <v>67.73</v>
      </c>
      <c r="BB62" s="34" t="n">
        <v>137.56</v>
      </c>
      <c r="BC62" s="34" t="n">
        <v>114.81</v>
      </c>
      <c r="BD62" s="34"/>
      <c r="BE62" s="34" t="n">
        <v>165.53</v>
      </c>
      <c r="BF62" s="34" t="n">
        <v>426.88</v>
      </c>
      <c r="BG62" s="34"/>
      <c r="BH62" s="34"/>
      <c r="BI62" s="34" t="n">
        <v>122.53</v>
      </c>
      <c r="BJ62" s="34"/>
      <c r="BK62" s="34"/>
      <c r="BL62" s="34"/>
      <c r="BM62" s="34"/>
      <c r="BN62" s="34"/>
      <c r="BO62" s="34"/>
      <c r="BP62" s="34"/>
      <c r="BQ62" s="34" t="n">
        <v>265.64</v>
      </c>
      <c r="BR62" s="34" t="n">
        <v>570</v>
      </c>
      <c r="BS62" s="34" t="n">
        <v>567.2</v>
      </c>
      <c r="BT62" s="34" t="n">
        <v>261.79</v>
      </c>
      <c r="BU62" s="34" t="n">
        <v>807.69</v>
      </c>
      <c r="BV62" s="34" t="n">
        <v>518.68</v>
      </c>
      <c r="BW62" s="34" t="n">
        <v>106.56</v>
      </c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 t="n">
        <v>956.42</v>
      </c>
      <c r="CU62" s="34"/>
      <c r="CV62" s="34"/>
      <c r="CW62" s="34"/>
      <c r="CX62" s="34"/>
      <c r="CY62" s="34"/>
      <c r="CZ62" s="34"/>
      <c r="DA62" s="34"/>
      <c r="DB62" s="34"/>
      <c r="DC62" s="34"/>
      <c r="DD62" s="34"/>
      <c r="DE62" s="34"/>
      <c r="DF62" s="34"/>
      <c r="DG62" s="34"/>
      <c r="DH62" s="34"/>
      <c r="DI62" s="34"/>
      <c r="DJ62" s="34"/>
      <c r="DK62" s="34"/>
      <c r="DL62" s="34"/>
      <c r="DM62" s="34"/>
      <c r="DN62" s="34"/>
      <c r="DO62" s="34"/>
      <c r="DP62" s="34"/>
      <c r="DQ62" s="34"/>
      <c r="DR62" s="34"/>
      <c r="DS62" s="34"/>
      <c r="DT62" s="34"/>
      <c r="DU62" s="34"/>
      <c r="DV62" s="34"/>
      <c r="DW62" s="34"/>
      <c r="DX62" s="34"/>
      <c r="DY62" s="34"/>
      <c r="DZ62" s="34"/>
      <c r="EA62" s="34"/>
      <c r="EB62" s="34" t="n">
        <v>7510.45</v>
      </c>
    </row>
    <row r="63" s="38" customFormat="true" ht="12.2" hidden="false" customHeight="true" outlineLevel="1" collapsed="false">
      <c r="A63" s="31"/>
      <c r="B63" s="38" t="s">
        <v>352</v>
      </c>
      <c r="C63" s="39"/>
      <c r="D63" s="40"/>
      <c r="E63" s="39"/>
      <c r="G63" s="41" t="n">
        <f aca="false">SUBTOTAL(9,G23:G62)</f>
        <v>1402.78</v>
      </c>
      <c r="H63" s="41" t="n">
        <f aca="false">SUBTOTAL(9,H23:H62)</f>
        <v>1402.36</v>
      </c>
      <c r="I63" s="41" t="n">
        <f aca="false">SUBTOTAL(9,I23:I62)</f>
        <v>13.48</v>
      </c>
      <c r="J63" s="41" t="n">
        <f aca="false">SUBTOTAL(9,J23:J62)</f>
        <v>12.24</v>
      </c>
      <c r="K63" s="41" t="n">
        <f aca="false">SUBTOTAL(9,K23:K62)</f>
        <v>3.2</v>
      </c>
      <c r="L63" s="41" t="n">
        <f aca="false">SUBTOTAL(9,L23:L62)</f>
        <v>6.01</v>
      </c>
      <c r="M63" s="41" t="n">
        <f aca="false">SUBTOTAL(9,M23:M62)</f>
        <v>8.76</v>
      </c>
      <c r="N63" s="41" t="n">
        <f aca="false">SUBTOTAL(9,N23:N62)</f>
        <v>4.38</v>
      </c>
      <c r="O63" s="41" t="n">
        <f aca="false">SUBTOTAL(9,O23:O62)</f>
        <v>2.19</v>
      </c>
      <c r="P63" s="41" t="n">
        <f aca="false">SUBTOTAL(9,P23:P62)</f>
        <v>5.61</v>
      </c>
      <c r="Q63" s="41" t="n">
        <f aca="false">SUBTOTAL(9,Q23:Q62)</f>
        <v>2.19</v>
      </c>
      <c r="R63" s="41" t="n">
        <f aca="false">SUBTOTAL(9,R23:R62)</f>
        <v>3.29</v>
      </c>
      <c r="S63" s="41" t="n">
        <f aca="false">SUBTOTAL(9,S23:S62)</f>
        <v>4.44</v>
      </c>
      <c r="T63" s="41" t="n">
        <f aca="false">SUBTOTAL(9,T23:T62)</f>
        <v>28.05</v>
      </c>
      <c r="U63" s="41" t="n">
        <f aca="false">SUBTOTAL(9,U23:U62)</f>
        <v>175</v>
      </c>
      <c r="V63" s="41" t="n">
        <f aca="false">SUBTOTAL(9,V23:V62)</f>
        <v>656.27</v>
      </c>
      <c r="W63" s="41" t="n">
        <f aca="false">SUBTOTAL(9,W23:W62)</f>
        <v>448.77</v>
      </c>
      <c r="X63" s="41" t="n">
        <f aca="false">SUBTOTAL(9,X23:X62)</f>
        <v>3125</v>
      </c>
      <c r="Y63" s="41" t="n">
        <f aca="false">SUBTOTAL(9,Y23:Y62)</f>
        <v>3125</v>
      </c>
      <c r="Z63" s="41" t="n">
        <f aca="false">SUBTOTAL(9,Z23:Z62)</f>
        <v>0</v>
      </c>
      <c r="AA63" s="41" t="n">
        <f aca="false">SUBTOTAL(9,AA23:AA62)</f>
        <v>67.78</v>
      </c>
      <c r="AB63" s="41" t="n">
        <f aca="false">SUBTOTAL(9,AB23:AB62)</f>
        <v>608.1</v>
      </c>
      <c r="AC63" s="41" t="n">
        <f aca="false">SUBTOTAL(9,AC23:AC62)</f>
        <v>797.28</v>
      </c>
      <c r="AD63" s="41" t="n">
        <f aca="false">SUBTOTAL(9,AD23:AD62)</f>
        <v>365.36</v>
      </c>
      <c r="AE63" s="41" t="n">
        <f aca="false">SUBTOTAL(9,AE23:AE62)</f>
        <v>299.53</v>
      </c>
      <c r="AF63" s="41" t="n">
        <f aca="false">SUBTOTAL(9,AF23:AF62)</f>
        <v>358.56</v>
      </c>
      <c r="AG63" s="41" t="n">
        <f aca="false">SUBTOTAL(9,AG23:AG62)</f>
        <v>508.14</v>
      </c>
      <c r="AH63" s="41" t="n">
        <f aca="false">SUBTOTAL(9,AH23:AH62)</f>
        <v>3830.73</v>
      </c>
      <c r="AI63" s="41" t="n">
        <f aca="false">SUBTOTAL(9,AI23:AI62)</f>
        <v>2.55</v>
      </c>
      <c r="AJ63" s="41" t="n">
        <f aca="false">SUBTOTAL(9,AJ23:AJ62)</f>
        <v>2.19</v>
      </c>
      <c r="AK63" s="41" t="n">
        <f aca="false">SUBTOTAL(9,AK23:AK62)</f>
        <v>0</v>
      </c>
      <c r="AL63" s="41" t="n">
        <f aca="false">SUBTOTAL(9,AL23:AL62)</f>
        <v>5.85</v>
      </c>
      <c r="AM63" s="41" t="n">
        <f aca="false">SUBTOTAL(9,AM23:AM62)</f>
        <v>448</v>
      </c>
      <c r="AN63" s="41" t="n">
        <f aca="false">SUBTOTAL(9,AN23:AN62)</f>
        <v>448</v>
      </c>
      <c r="AO63" s="41" t="n">
        <f aca="false">SUBTOTAL(9,AO23:AO62)</f>
        <v>350</v>
      </c>
      <c r="AP63" s="41" t="n">
        <f aca="false">SUBTOTAL(9,AP23:AP62)</f>
        <v>3747.43</v>
      </c>
      <c r="AQ63" s="41" t="n">
        <f aca="false">SUBTOTAL(9,AQ23:AQ62)</f>
        <v>75.55</v>
      </c>
      <c r="AR63" s="41" t="n">
        <f aca="false">SUBTOTAL(9,AR23:AR62)</f>
        <v>999.32</v>
      </c>
      <c r="AS63" s="41" t="n">
        <f aca="false">SUBTOTAL(9,AS23:AS62)</f>
        <v>2028.32</v>
      </c>
      <c r="AT63" s="41" t="n">
        <f aca="false">SUBTOTAL(9,AT23:AT62)</f>
        <v>216.73</v>
      </c>
      <c r="AU63" s="41" t="n">
        <f aca="false">SUBTOTAL(9,AU23:AU62)</f>
        <v>122.14</v>
      </c>
      <c r="AV63" s="41" t="n">
        <f aca="false">SUBTOTAL(9,AV23:AV62)</f>
        <v>1204.41</v>
      </c>
      <c r="AW63" s="41" t="n">
        <f aca="false">SUBTOTAL(9,AW23:AW62)</f>
        <v>112.22</v>
      </c>
      <c r="AX63" s="41" t="n">
        <f aca="false">SUBTOTAL(9,AX23:AX62)</f>
        <v>1656.48</v>
      </c>
      <c r="AY63" s="41" t="n">
        <f aca="false">SUBTOTAL(9,AY23:AY62)</f>
        <v>1698.53</v>
      </c>
      <c r="AZ63" s="41" t="n">
        <f aca="false">SUBTOTAL(9,AZ23:AZ62)</f>
        <v>737.14</v>
      </c>
      <c r="BA63" s="41" t="n">
        <f aca="false">SUBTOTAL(9,BA23:BA62)</f>
        <v>3060.9</v>
      </c>
      <c r="BB63" s="41" t="n">
        <f aca="false">SUBTOTAL(9,BB23:BB62)</f>
        <v>1403.38</v>
      </c>
      <c r="BC63" s="41" t="n">
        <f aca="false">SUBTOTAL(9,BC23:BC62)</f>
        <v>918.69</v>
      </c>
      <c r="BD63" s="41" t="n">
        <f aca="false">SUBTOTAL(9,BD23:BD62)</f>
        <v>75.55</v>
      </c>
      <c r="BE63" s="41" t="n">
        <f aca="false">SUBTOTAL(9,BE23:BE62)</f>
        <v>4195.82</v>
      </c>
      <c r="BF63" s="41" t="n">
        <f aca="false">SUBTOTAL(9,BF23:BF62)</f>
        <v>1235.7</v>
      </c>
      <c r="BG63" s="41" t="n">
        <f aca="false">SUBTOTAL(9,BG23:BG62)</f>
        <v>4978.38</v>
      </c>
      <c r="BH63" s="41" t="n">
        <f aca="false">SUBTOTAL(9,BH23:BH62)</f>
        <v>4737.09</v>
      </c>
      <c r="BI63" s="41" t="n">
        <f aca="false">SUBTOTAL(9,BI23:BI62)</f>
        <v>1720.16</v>
      </c>
      <c r="BJ63" s="41" t="n">
        <f aca="false">SUBTOTAL(9,BJ23:BJ62)</f>
        <v>1437.14</v>
      </c>
      <c r="BK63" s="41" t="n">
        <f aca="false">SUBTOTAL(9,BK23:BK62)</f>
        <v>841.8</v>
      </c>
      <c r="BL63" s="41" t="n">
        <f aca="false">SUBTOTAL(9,BL23:BL62)</f>
        <v>14241.09</v>
      </c>
      <c r="BM63" s="41" t="n">
        <f aca="false">SUBTOTAL(9,BM23:BM62)</f>
        <v>13314.61</v>
      </c>
      <c r="BN63" s="41" t="n">
        <f aca="false">SUBTOTAL(9,BN23:BN62)</f>
        <v>13714.86</v>
      </c>
      <c r="BO63" s="41" t="n">
        <f aca="false">SUBTOTAL(9,BO23:BO62)</f>
        <v>1376.73</v>
      </c>
      <c r="BP63" s="41" t="n">
        <f aca="false">SUBTOTAL(9,BP23:BP62)</f>
        <v>1926.73</v>
      </c>
      <c r="BQ63" s="41" t="n">
        <f aca="false">SUBTOTAL(9,BQ23:BQ62)</f>
        <v>8488.34</v>
      </c>
      <c r="BR63" s="41" t="n">
        <f aca="false">SUBTOTAL(9,BR23:BR62)</f>
        <v>8876.04</v>
      </c>
      <c r="BS63" s="41" t="n">
        <f aca="false">SUBTOTAL(9,BS23:BS62)</f>
        <v>4765.53</v>
      </c>
      <c r="BT63" s="41" t="n">
        <f aca="false">SUBTOTAL(9,BT23:BT62)</f>
        <v>2301.01</v>
      </c>
      <c r="BU63" s="41" t="n">
        <f aca="false">SUBTOTAL(9,BU23:BU62)</f>
        <v>2846.9</v>
      </c>
      <c r="BV63" s="41" t="n">
        <f aca="false">SUBTOTAL(9,BV23:BV62)</f>
        <v>2577.91</v>
      </c>
      <c r="BW63" s="41" t="n">
        <f aca="false">SUBTOTAL(9,BW23:BW62)</f>
        <v>666.56</v>
      </c>
      <c r="BX63" s="41" t="n">
        <f aca="false">SUBTOTAL(9,BX23:BX62)</f>
        <v>725</v>
      </c>
      <c r="BY63" s="41" t="n">
        <f aca="false">SUBTOTAL(9,BY23:BY62)</f>
        <v>3413.07</v>
      </c>
      <c r="BZ63" s="41" t="n">
        <f aca="false">SUBTOTAL(9,BZ23:BZ62)</f>
        <v>725</v>
      </c>
      <c r="CA63" s="41" t="n">
        <f aca="false">SUBTOTAL(9,CA23:CA62)</f>
        <v>1233.13</v>
      </c>
      <c r="CB63" s="41" t="n">
        <f aca="false">SUBTOTAL(9,CB23:CB62)</f>
        <v>536.25</v>
      </c>
      <c r="CC63" s="41" t="n">
        <f aca="false">SUBTOTAL(9,CC23:CC62)</f>
        <v>537.75</v>
      </c>
      <c r="CD63" s="41" t="n">
        <f aca="false">SUBTOTAL(9,CD23:CD62)</f>
        <v>465</v>
      </c>
      <c r="CE63" s="41" t="n">
        <f aca="false">SUBTOTAL(9,CE23:CE62)</f>
        <v>465</v>
      </c>
      <c r="CF63" s="41" t="n">
        <f aca="false">SUBTOTAL(9,CF23:CF62)</f>
        <v>5779</v>
      </c>
      <c r="CG63" s="41" t="n">
        <f aca="false">SUBTOTAL(9,CG23:CG62)</f>
        <v>1724.86</v>
      </c>
      <c r="CH63" s="41" t="n">
        <f aca="false">SUBTOTAL(9,CH23:CH62)</f>
        <v>2965</v>
      </c>
      <c r="CI63" s="41" t="n">
        <f aca="false">SUBTOTAL(9,CI23:CI62)</f>
        <v>0</v>
      </c>
      <c r="CJ63" s="41" t="n">
        <f aca="false">SUBTOTAL(9,CJ23:CJ62)</f>
        <v>690.12</v>
      </c>
      <c r="CK63" s="41" t="n">
        <f aca="false">SUBTOTAL(9,CK23:CK62)</f>
        <v>762.5</v>
      </c>
      <c r="CL63" s="41" t="n">
        <f aca="false">SUBTOTAL(9,CL23:CL62)</f>
        <v>31.22</v>
      </c>
      <c r="CM63" s="41" t="n">
        <f aca="false">SUBTOTAL(9,CM23:CM62)</f>
        <v>27.03</v>
      </c>
      <c r="CN63" s="41" t="n">
        <f aca="false">SUBTOTAL(9,CN23:CN62)</f>
        <v>217.16</v>
      </c>
      <c r="CO63" s="41" t="n">
        <f aca="false">SUBTOTAL(9,CO23:CO62)</f>
        <v>30.36</v>
      </c>
      <c r="CP63" s="41" t="n">
        <f aca="false">SUBTOTAL(9,CP23:CP62)</f>
        <v>67.96</v>
      </c>
      <c r="CQ63" s="41" t="n">
        <f aca="false">SUBTOTAL(9,CQ23:CQ62)</f>
        <v>656.27</v>
      </c>
      <c r="CR63" s="41" t="n">
        <f aca="false">SUBTOTAL(9,CR23:CR62)</f>
        <v>67.96</v>
      </c>
      <c r="CS63" s="41" t="n">
        <f aca="false">SUBTOTAL(9,CS23:CS62)</f>
        <v>67.8</v>
      </c>
      <c r="CT63" s="41" t="n">
        <f aca="false">SUBTOTAL(9,CT23:CT62)</f>
        <v>2005.04</v>
      </c>
      <c r="CU63" s="41" t="n">
        <f aca="false">SUBTOTAL(9,CU23:CU62)</f>
        <v>508.59</v>
      </c>
      <c r="CV63" s="41" t="n">
        <f aca="false">SUBTOTAL(9,CV23:CV62)</f>
        <v>398.39</v>
      </c>
      <c r="CW63" s="41" t="n">
        <f aca="false">SUBTOTAL(9,CW23:CW62)</f>
        <v>28</v>
      </c>
      <c r="CX63" s="41" t="n">
        <f aca="false">SUBTOTAL(9,CX23:CX62)</f>
        <v>111.27</v>
      </c>
      <c r="CY63" s="41" t="n">
        <f aca="false">SUBTOTAL(9,CY23:CY62)</f>
        <v>6310</v>
      </c>
      <c r="CZ63" s="41" t="n">
        <f aca="false">SUBTOTAL(9,CZ23:CZ62)</f>
        <v>2080</v>
      </c>
      <c r="DA63" s="41" t="n">
        <f aca="false">SUBTOTAL(9,DA23:DA62)</f>
        <v>2080</v>
      </c>
      <c r="DB63" s="41" t="n">
        <f aca="false">SUBTOTAL(9,DB23:DB62)</f>
        <v>366.38</v>
      </c>
      <c r="DC63" s="41" t="n">
        <f aca="false">SUBTOTAL(9,DC23:DC62)</f>
        <v>2080</v>
      </c>
      <c r="DD63" s="41" t="n">
        <f aca="false">SUBTOTAL(9,DD23:DD62)</f>
        <v>2080</v>
      </c>
      <c r="DE63" s="41" t="n">
        <f aca="false">SUBTOTAL(9,DE23:DE62)</f>
        <v>525</v>
      </c>
      <c r="DF63" s="41" t="n">
        <f aca="false">SUBTOTAL(9,DF23:DF62)</f>
        <v>333.33</v>
      </c>
      <c r="DG63" s="41" t="n">
        <f aca="false">SUBTOTAL(9,DG23:DG62)</f>
        <v>54</v>
      </c>
      <c r="DH63" s="41" t="n">
        <f aca="false">SUBTOTAL(9,DH23:DH62)</f>
        <v>225</v>
      </c>
      <c r="DI63" s="41" t="n">
        <f aca="false">SUBTOTAL(9,DI23:DI62)</f>
        <v>7.65</v>
      </c>
      <c r="DJ63" s="41" t="n">
        <f aca="false">SUBTOTAL(9,DJ23:DJ62)</f>
        <v>9.45</v>
      </c>
      <c r="DK63" s="41" t="n">
        <f aca="false">SUBTOTAL(9,DK23:DK62)</f>
        <v>39.38</v>
      </c>
      <c r="DL63" s="41" t="n">
        <f aca="false">SUBTOTAL(9,DL23:DL62)</f>
        <v>13.5</v>
      </c>
      <c r="DM63" s="41" t="n">
        <f aca="false">SUBTOTAL(9,DM23:DM62)</f>
        <v>13.5</v>
      </c>
      <c r="DN63" s="41" t="n">
        <f aca="false">SUBTOTAL(9,DN23:DN62)</f>
        <v>9.45</v>
      </c>
      <c r="DO63" s="41" t="n">
        <f aca="false">SUBTOTAL(9,DO23:DO62)</f>
        <v>136.77</v>
      </c>
      <c r="DP63" s="41" t="n">
        <f aca="false">SUBTOTAL(9,DP23:DP62)</f>
        <v>168</v>
      </c>
      <c r="DQ63" s="41" t="n">
        <f aca="false">SUBTOTAL(9,DQ23:DQ62)</f>
        <v>7882.12</v>
      </c>
      <c r="DR63" s="41" t="n">
        <f aca="false">SUBTOTAL(9,DR23:DR62)</f>
        <v>1056</v>
      </c>
      <c r="DS63" s="41" t="n">
        <f aca="false">SUBTOTAL(9,DS23:DS62)</f>
        <v>16.17</v>
      </c>
      <c r="DT63" s="41" t="n">
        <f aca="false">SUBTOTAL(9,DT23:DT62)</f>
        <v>5.88</v>
      </c>
      <c r="DU63" s="41" t="n">
        <f aca="false">SUBTOTAL(9,DU23:DU62)</f>
        <v>31.36</v>
      </c>
      <c r="DV63" s="41" t="n">
        <f aca="false">SUBTOTAL(9,DV23:DV62)</f>
        <v>1.47</v>
      </c>
      <c r="DW63" s="41" t="n">
        <f aca="false">SUBTOTAL(9,DW23:DW62)</f>
        <v>-13391.96</v>
      </c>
      <c r="DX63" s="41" t="n">
        <f aca="false">SUBTOTAL(9,DX23:DX62)</f>
        <v>25</v>
      </c>
      <c r="DY63" s="41" t="n">
        <f aca="false">SUBTOTAL(9,DY23:DY62)</f>
        <v>25</v>
      </c>
      <c r="DZ63" s="41" t="n">
        <f aca="false">SUBTOTAL(9,DZ23:DZ62)</f>
        <v>25</v>
      </c>
      <c r="EA63" s="41" t="n">
        <f aca="false">SUBTOTAL(9,EA23:EA62)</f>
        <v>25</v>
      </c>
      <c r="EB63" s="42" t="n">
        <f aca="false">SUBTOTAL(9,EB23:EB62)</f>
        <v>167291.46</v>
      </c>
    </row>
    <row r="64" s="38" customFormat="true" ht="12.2" hidden="false" customHeight="true" outlineLevel="0" collapsed="false">
      <c r="A64" s="31"/>
      <c r="B64" s="38" t="s">
        <v>353</v>
      </c>
      <c r="C64" s="39"/>
      <c r="D64" s="40"/>
      <c r="E64" s="39"/>
      <c r="G64" s="43" t="n">
        <f aca="false">SUBTOTAL(9,G16:G62)</f>
        <v>1402.78</v>
      </c>
      <c r="H64" s="43" t="n">
        <f aca="false">SUBTOTAL(9,H16:H62)</f>
        <v>1402.36</v>
      </c>
      <c r="I64" s="43" t="n">
        <f aca="false">SUBTOTAL(9,I16:I62)</f>
        <v>13.48</v>
      </c>
      <c r="J64" s="43" t="n">
        <f aca="false">SUBTOTAL(9,J16:J62)</f>
        <v>12.24</v>
      </c>
      <c r="K64" s="43" t="n">
        <f aca="false">SUBTOTAL(9,K16:K62)</f>
        <v>3.2</v>
      </c>
      <c r="L64" s="43" t="n">
        <f aca="false">SUBTOTAL(9,L16:L62)</f>
        <v>6.01</v>
      </c>
      <c r="M64" s="43" t="n">
        <f aca="false">SUBTOTAL(9,M16:M62)</f>
        <v>8.76</v>
      </c>
      <c r="N64" s="43" t="n">
        <f aca="false">SUBTOTAL(9,N16:N62)</f>
        <v>4.38</v>
      </c>
      <c r="O64" s="43" t="n">
        <f aca="false">SUBTOTAL(9,O16:O62)</f>
        <v>2.19</v>
      </c>
      <c r="P64" s="43" t="n">
        <f aca="false">SUBTOTAL(9,P16:P62)</f>
        <v>5.61</v>
      </c>
      <c r="Q64" s="43" t="n">
        <f aca="false">SUBTOTAL(9,Q16:Q62)</f>
        <v>2.19</v>
      </c>
      <c r="R64" s="43" t="n">
        <f aca="false">SUBTOTAL(9,R16:R62)</f>
        <v>3.29</v>
      </c>
      <c r="S64" s="43" t="n">
        <f aca="false">SUBTOTAL(9,S16:S62)</f>
        <v>4.44</v>
      </c>
      <c r="T64" s="43" t="n">
        <f aca="false">SUBTOTAL(9,T16:T62)</f>
        <v>28.05</v>
      </c>
      <c r="U64" s="43" t="n">
        <f aca="false">SUBTOTAL(9,U16:U62)</f>
        <v>175</v>
      </c>
      <c r="V64" s="43" t="n">
        <f aca="false">SUBTOTAL(9,V16:V62)</f>
        <v>656.27</v>
      </c>
      <c r="W64" s="43" t="n">
        <f aca="false">SUBTOTAL(9,W16:W62)</f>
        <v>448.77</v>
      </c>
      <c r="X64" s="43" t="n">
        <f aca="false">SUBTOTAL(9,X16:X62)</f>
        <v>3125</v>
      </c>
      <c r="Y64" s="43" t="n">
        <f aca="false">SUBTOTAL(9,Y16:Y62)</f>
        <v>3125</v>
      </c>
      <c r="Z64" s="43" t="n">
        <f aca="false">SUBTOTAL(9,Z16:Z62)</f>
        <v>-2.49</v>
      </c>
      <c r="AA64" s="43" t="n">
        <f aca="false">SUBTOTAL(9,AA16:AA62)</f>
        <v>67.78</v>
      </c>
      <c r="AB64" s="43" t="n">
        <f aca="false">SUBTOTAL(9,AB16:AB62)</f>
        <v>608.1</v>
      </c>
      <c r="AC64" s="43" t="n">
        <f aca="false">SUBTOTAL(9,AC16:AC62)</f>
        <v>797.28</v>
      </c>
      <c r="AD64" s="43" t="n">
        <f aca="false">SUBTOTAL(9,AD16:AD62)</f>
        <v>365.36</v>
      </c>
      <c r="AE64" s="43" t="n">
        <f aca="false">SUBTOTAL(9,AE16:AE62)</f>
        <v>299.53</v>
      </c>
      <c r="AF64" s="43" t="n">
        <f aca="false">SUBTOTAL(9,AF16:AF62)</f>
        <v>358.56</v>
      </c>
      <c r="AG64" s="43" t="n">
        <f aca="false">SUBTOTAL(9,AG16:AG62)</f>
        <v>508.14</v>
      </c>
      <c r="AH64" s="43" t="n">
        <f aca="false">SUBTOTAL(9,AH16:AH62)</f>
        <v>-24011.15</v>
      </c>
      <c r="AI64" s="43" t="n">
        <f aca="false">SUBTOTAL(9,AI16:AI62)</f>
        <v>2.55</v>
      </c>
      <c r="AJ64" s="43" t="n">
        <f aca="false">SUBTOTAL(9,AJ16:AJ62)</f>
        <v>2.19</v>
      </c>
      <c r="AK64" s="43" t="n">
        <f aca="false">SUBTOTAL(9,AK16:AK62)</f>
        <v>-3.5</v>
      </c>
      <c r="AL64" s="43" t="n">
        <f aca="false">SUBTOTAL(9,AL16:AL62)</f>
        <v>5.85</v>
      </c>
      <c r="AM64" s="43" t="n">
        <f aca="false">SUBTOTAL(9,AM16:AM62)</f>
        <v>448</v>
      </c>
      <c r="AN64" s="43" t="n">
        <f aca="false">SUBTOTAL(9,AN16:AN62)</f>
        <v>448</v>
      </c>
      <c r="AO64" s="43" t="n">
        <f aca="false">SUBTOTAL(9,AO16:AO62)</f>
        <v>350</v>
      </c>
      <c r="AP64" s="43" t="n">
        <f aca="false">SUBTOTAL(9,AP16:AP62)</f>
        <v>-7715.23</v>
      </c>
      <c r="AQ64" s="43" t="n">
        <f aca="false">SUBTOTAL(9,AQ16:AQ62)</f>
        <v>75.55</v>
      </c>
      <c r="AR64" s="43" t="n">
        <f aca="false">SUBTOTAL(9,AR16:AR62)</f>
        <v>-1907.41</v>
      </c>
      <c r="AS64" s="43" t="n">
        <f aca="false">SUBTOTAL(9,AS16:AS62)</f>
        <v>-6139.48</v>
      </c>
      <c r="AT64" s="43" t="n">
        <f aca="false">SUBTOTAL(9,AT16:AT62)</f>
        <v>216.73</v>
      </c>
      <c r="AU64" s="43" t="n">
        <f aca="false">SUBTOTAL(9,AU16:AU62)</f>
        <v>122.14</v>
      </c>
      <c r="AV64" s="43" t="n">
        <f aca="false">SUBTOTAL(9,AV16:AV62)</f>
        <v>-7427.99</v>
      </c>
      <c r="AW64" s="43" t="n">
        <f aca="false">SUBTOTAL(9,AW16:AW62)</f>
        <v>112.22</v>
      </c>
      <c r="AX64" s="43" t="n">
        <f aca="false">SUBTOTAL(9,AX16:AX62)</f>
        <v>-2194.96</v>
      </c>
      <c r="AY64" s="43" t="n">
        <f aca="false">SUBTOTAL(9,AY16:AY62)</f>
        <v>-2005.28</v>
      </c>
      <c r="AZ64" s="43" t="n">
        <f aca="false">SUBTOTAL(9,AZ16:AZ62)</f>
        <v>487.14</v>
      </c>
      <c r="BA64" s="43" t="n">
        <f aca="false">SUBTOTAL(9,BA16:BA62)</f>
        <v>251.81</v>
      </c>
      <c r="BB64" s="43" t="n">
        <f aca="false">SUBTOTAL(9,BB16:BB62)</f>
        <v>-2979.84</v>
      </c>
      <c r="BC64" s="43" t="n">
        <f aca="false">SUBTOTAL(9,BC16:BC62)</f>
        <v>-1654.37</v>
      </c>
      <c r="BD64" s="43" t="n">
        <f aca="false">SUBTOTAL(9,BD16:BD62)</f>
        <v>75.55</v>
      </c>
      <c r="BE64" s="43" t="n">
        <f aca="false">SUBTOTAL(9,BE16:BE62)</f>
        <v>-1668.54</v>
      </c>
      <c r="BF64" s="43" t="n">
        <f aca="false">SUBTOTAL(9,BF16:BF62)</f>
        <v>-13399.2</v>
      </c>
      <c r="BG64" s="43" t="n">
        <f aca="false">SUBTOTAL(9,BG16:BG62)</f>
        <v>4728.38</v>
      </c>
      <c r="BH64" s="43" t="n">
        <f aca="false">SUBTOTAL(9,BH16:BH62)</f>
        <v>4487.09</v>
      </c>
      <c r="BI64" s="43" t="n">
        <f aca="false">SUBTOTAL(9,BI16:BI62)</f>
        <v>-2719.41</v>
      </c>
      <c r="BJ64" s="43" t="n">
        <f aca="false">SUBTOTAL(9,BJ16:BJ62)</f>
        <v>1187.14</v>
      </c>
      <c r="BK64" s="43" t="n">
        <f aca="false">SUBTOTAL(9,BK16:BK62)</f>
        <v>841.8</v>
      </c>
      <c r="BL64" s="43" t="n">
        <f aca="false">SUBTOTAL(9,BL16:BL62)</f>
        <v>14241.09</v>
      </c>
      <c r="BM64" s="43" t="n">
        <f aca="false">SUBTOTAL(9,BM16:BM62)</f>
        <v>13314.61</v>
      </c>
      <c r="BN64" s="43" t="n">
        <f aca="false">SUBTOTAL(9,BN16:BN62)</f>
        <v>13714.86</v>
      </c>
      <c r="BO64" s="43" t="n">
        <f aca="false">SUBTOTAL(9,BO16:BO62)</f>
        <v>1126.73</v>
      </c>
      <c r="BP64" s="43" t="n">
        <f aca="false">SUBTOTAL(9,BP16:BP62)</f>
        <v>1676.73</v>
      </c>
      <c r="BQ64" s="43" t="n">
        <f aca="false">SUBTOTAL(9,BQ16:BQ62)</f>
        <v>8238.34</v>
      </c>
      <c r="BR64" s="43" t="n">
        <f aca="false">SUBTOTAL(9,BR16:BR62)</f>
        <v>8626.04</v>
      </c>
      <c r="BS64" s="43" t="n">
        <f aca="false">SUBTOTAL(9,BS16:BS62)</f>
        <v>4515.53</v>
      </c>
      <c r="BT64" s="43" t="n">
        <f aca="false">SUBTOTAL(9,BT16:BT62)</f>
        <v>2051.01</v>
      </c>
      <c r="BU64" s="43" t="n">
        <f aca="false">SUBTOTAL(9,BU16:BU62)</f>
        <v>2596.9</v>
      </c>
      <c r="BV64" s="43" t="n">
        <f aca="false">SUBTOTAL(9,BV16:BV62)</f>
        <v>2327.91</v>
      </c>
      <c r="BW64" s="43" t="n">
        <f aca="false">SUBTOTAL(9,BW16:BW62)</f>
        <v>-2904.22</v>
      </c>
      <c r="BX64" s="43" t="n">
        <f aca="false">SUBTOTAL(9,BX16:BX62)</f>
        <v>475</v>
      </c>
      <c r="BY64" s="43" t="n">
        <f aca="false">SUBTOTAL(9,BY16:BY62)</f>
        <v>3163.07</v>
      </c>
      <c r="BZ64" s="43" t="n">
        <f aca="false">SUBTOTAL(9,BZ16:BZ62)</f>
        <v>475</v>
      </c>
      <c r="CA64" s="43" t="n">
        <f aca="false">SUBTOTAL(9,CA16:CA62)</f>
        <v>983.13</v>
      </c>
      <c r="CB64" s="43" t="n">
        <f aca="false">SUBTOTAL(9,CB16:CB62)</f>
        <v>286.25</v>
      </c>
      <c r="CC64" s="43" t="n">
        <f aca="false">SUBTOTAL(9,CC16:CC62)</f>
        <v>312.75</v>
      </c>
      <c r="CD64" s="43" t="n">
        <f aca="false">SUBTOTAL(9,CD16:CD62)</f>
        <v>465</v>
      </c>
      <c r="CE64" s="43" t="n">
        <f aca="false">SUBTOTAL(9,CE16:CE62)</f>
        <v>465</v>
      </c>
      <c r="CF64" s="43" t="n">
        <f aca="false">SUBTOTAL(9,CF16:CF62)</f>
        <v>5779</v>
      </c>
      <c r="CG64" s="43" t="n">
        <f aca="false">SUBTOTAL(9,CG16:CG62)</f>
        <v>1474.86</v>
      </c>
      <c r="CH64" s="43" t="n">
        <f aca="false">SUBTOTAL(9,CH16:CH62)</f>
        <v>2965</v>
      </c>
      <c r="CI64" s="43" t="n">
        <f aca="false">SUBTOTAL(9,CI16:CI62)</f>
        <v>-126265.1</v>
      </c>
      <c r="CJ64" s="43" t="n">
        <f aca="false">SUBTOTAL(9,CJ16:CJ62)</f>
        <v>690.12</v>
      </c>
      <c r="CK64" s="43" t="n">
        <f aca="false">SUBTOTAL(9,CK16:CK62)</f>
        <v>762.5</v>
      </c>
      <c r="CL64" s="43" t="n">
        <f aca="false">SUBTOTAL(9,CL16:CL62)</f>
        <v>31.22</v>
      </c>
      <c r="CM64" s="43" t="n">
        <f aca="false">SUBTOTAL(9,CM16:CM62)</f>
        <v>27.03</v>
      </c>
      <c r="CN64" s="43" t="n">
        <f aca="false">SUBTOTAL(9,CN16:CN62)</f>
        <v>-173.01</v>
      </c>
      <c r="CO64" s="43" t="n">
        <f aca="false">SUBTOTAL(9,CO16:CO62)</f>
        <v>30.36</v>
      </c>
      <c r="CP64" s="43" t="n">
        <f aca="false">SUBTOTAL(9,CP16:CP62)</f>
        <v>67.96</v>
      </c>
      <c r="CQ64" s="43" t="n">
        <f aca="false">SUBTOTAL(9,CQ16:CQ62)</f>
        <v>656.27</v>
      </c>
      <c r="CR64" s="43" t="n">
        <f aca="false">SUBTOTAL(9,CR16:CR62)</f>
        <v>67.96</v>
      </c>
      <c r="CS64" s="43" t="n">
        <f aca="false">SUBTOTAL(9,CS16:CS62)</f>
        <v>67.8</v>
      </c>
      <c r="CT64" s="43" t="n">
        <f aca="false">SUBTOTAL(9,CT16:CT62)</f>
        <v>-26368.62</v>
      </c>
      <c r="CU64" s="43" t="n">
        <f aca="false">SUBTOTAL(9,CU16:CU62)</f>
        <v>258.59</v>
      </c>
      <c r="CV64" s="43" t="n">
        <f aca="false">SUBTOTAL(9,CV16:CV62)</f>
        <v>148.39</v>
      </c>
      <c r="CW64" s="43" t="n">
        <f aca="false">SUBTOTAL(9,CW16:CW62)</f>
        <v>28</v>
      </c>
      <c r="CX64" s="43" t="n">
        <f aca="false">SUBTOTAL(9,CX16:CX62)</f>
        <v>111.27</v>
      </c>
      <c r="CY64" s="43" t="n">
        <f aca="false">SUBTOTAL(9,CY16:CY62)</f>
        <v>6310</v>
      </c>
      <c r="CZ64" s="43" t="n">
        <f aca="false">SUBTOTAL(9,CZ16:CZ62)</f>
        <v>2080</v>
      </c>
      <c r="DA64" s="43" t="n">
        <f aca="false">SUBTOTAL(9,DA16:DA62)</f>
        <v>2080</v>
      </c>
      <c r="DB64" s="43" t="n">
        <f aca="false">SUBTOTAL(9,DB16:DB62)</f>
        <v>116.38</v>
      </c>
      <c r="DC64" s="43" t="n">
        <f aca="false">SUBTOTAL(9,DC16:DC62)</f>
        <v>2080</v>
      </c>
      <c r="DD64" s="43" t="n">
        <f aca="false">SUBTOTAL(9,DD16:DD62)</f>
        <v>2080</v>
      </c>
      <c r="DE64" s="43" t="n">
        <f aca="false">SUBTOTAL(9,DE16:DE62)</f>
        <v>525</v>
      </c>
      <c r="DF64" s="43" t="n">
        <f aca="false">SUBTOTAL(9,DF16:DF62)</f>
        <v>333.33</v>
      </c>
      <c r="DG64" s="43" t="n">
        <f aca="false">SUBTOTAL(9,DG16:DG62)</f>
        <v>54</v>
      </c>
      <c r="DH64" s="43" t="n">
        <f aca="false">SUBTOTAL(9,DH16:DH62)</f>
        <v>225</v>
      </c>
      <c r="DI64" s="43" t="n">
        <f aca="false">SUBTOTAL(9,DI16:DI62)</f>
        <v>7.65</v>
      </c>
      <c r="DJ64" s="43" t="n">
        <f aca="false">SUBTOTAL(9,DJ16:DJ62)</f>
        <v>9.45</v>
      </c>
      <c r="DK64" s="43" t="n">
        <f aca="false">SUBTOTAL(9,DK16:DK62)</f>
        <v>39.38</v>
      </c>
      <c r="DL64" s="43" t="n">
        <f aca="false">SUBTOTAL(9,DL16:DL62)</f>
        <v>13.5</v>
      </c>
      <c r="DM64" s="43" t="n">
        <f aca="false">SUBTOTAL(9,DM16:DM62)</f>
        <v>13.5</v>
      </c>
      <c r="DN64" s="43" t="n">
        <f aca="false">SUBTOTAL(9,DN16:DN62)</f>
        <v>9.45</v>
      </c>
      <c r="DO64" s="43" t="n">
        <f aca="false">SUBTOTAL(9,DO16:DO62)</f>
        <v>136.77</v>
      </c>
      <c r="DP64" s="43" t="n">
        <f aca="false">SUBTOTAL(9,DP16:DP62)</f>
        <v>168</v>
      </c>
      <c r="DQ64" s="43" t="n">
        <f aca="false">SUBTOTAL(9,DQ16:DQ62)</f>
        <v>7882.12</v>
      </c>
      <c r="DR64" s="43" t="n">
        <f aca="false">SUBTOTAL(9,DR16:DR62)</f>
        <v>1056</v>
      </c>
      <c r="DS64" s="43" t="n">
        <f aca="false">SUBTOTAL(9,DS16:DS62)</f>
        <v>16.17</v>
      </c>
      <c r="DT64" s="43" t="n">
        <f aca="false">SUBTOTAL(9,DT16:DT62)</f>
        <v>5.88</v>
      </c>
      <c r="DU64" s="43" t="n">
        <f aca="false">SUBTOTAL(9,DU16:DU62)</f>
        <v>31.36</v>
      </c>
      <c r="DV64" s="43" t="n">
        <f aca="false">SUBTOTAL(9,DV16:DV62)</f>
        <v>1.47</v>
      </c>
      <c r="DW64" s="43" t="n">
        <f aca="false">SUBTOTAL(9,DW16:DW62)</f>
        <v>-13391.96</v>
      </c>
      <c r="DX64" s="43" t="n">
        <f aca="false">SUBTOTAL(9,DX16:DX62)</f>
        <v>25</v>
      </c>
      <c r="DY64" s="43" t="n">
        <f aca="false">SUBTOTAL(9,DY16:DY62)</f>
        <v>25</v>
      </c>
      <c r="DZ64" s="43" t="n">
        <f aca="false">SUBTOTAL(9,DZ16:DZ62)</f>
        <v>25</v>
      </c>
      <c r="EA64" s="43" t="n">
        <f aca="false">SUBTOTAL(9,EA16:EA62)</f>
        <v>25</v>
      </c>
      <c r="EB64" s="43" t="n">
        <f aca="false">SUBTOTAL(9,EB16:EB62)</f>
        <v>-98060.16</v>
      </c>
    </row>
    <row r="65" customFormat="false" ht="12.2" hidden="false" customHeight="true" outlineLevel="0" collapsed="false">
      <c r="A65" s="31" t="s">
        <v>354</v>
      </c>
      <c r="C65" s="32"/>
      <c r="D65" s="33" t="s">
        <v>355</v>
      </c>
      <c r="E65" s="32"/>
      <c r="G65" s="34" t="n">
        <v>1402.78</v>
      </c>
      <c r="H65" s="34" t="n">
        <v>1402.36</v>
      </c>
      <c r="I65" s="34" t="n">
        <v>13.48</v>
      </c>
      <c r="J65" s="34" t="n">
        <v>12.24</v>
      </c>
      <c r="K65" s="34" t="n">
        <v>3.2</v>
      </c>
      <c r="L65" s="34" t="n">
        <v>6.01</v>
      </c>
      <c r="M65" s="34" t="n">
        <v>8.76</v>
      </c>
      <c r="N65" s="34" t="n">
        <v>4.38</v>
      </c>
      <c r="O65" s="34" t="n">
        <v>2.19</v>
      </c>
      <c r="P65" s="34" t="n">
        <v>5.61</v>
      </c>
      <c r="Q65" s="34" t="n">
        <v>2.19</v>
      </c>
      <c r="R65" s="34" t="n">
        <v>3.29</v>
      </c>
      <c r="S65" s="34" t="n">
        <v>4.44</v>
      </c>
      <c r="T65" s="34" t="n">
        <v>28.05</v>
      </c>
      <c r="U65" s="34" t="n">
        <v>175</v>
      </c>
      <c r="V65" s="34" t="n">
        <v>656.27</v>
      </c>
      <c r="W65" s="34" t="n">
        <v>448.77</v>
      </c>
      <c r="X65" s="34" t="n">
        <v>3125</v>
      </c>
      <c r="Y65" s="34" t="n">
        <v>3125</v>
      </c>
      <c r="Z65" s="34" t="n">
        <v>-2.49</v>
      </c>
      <c r="AA65" s="34" t="n">
        <v>67.78</v>
      </c>
      <c r="AB65" s="34" t="n">
        <v>608.1</v>
      </c>
      <c r="AC65" s="34" t="n">
        <v>797.28</v>
      </c>
      <c r="AD65" s="34" t="n">
        <v>365.36</v>
      </c>
      <c r="AE65" s="34" t="n">
        <v>299.53</v>
      </c>
      <c r="AF65" s="34" t="n">
        <v>358.56</v>
      </c>
      <c r="AG65" s="34" t="n">
        <v>508.14</v>
      </c>
      <c r="AH65" s="34" t="n">
        <v>-24011.15</v>
      </c>
      <c r="AI65" s="34" t="n">
        <v>2.55</v>
      </c>
      <c r="AJ65" s="34" t="n">
        <v>2.19</v>
      </c>
      <c r="AK65" s="34" t="n">
        <v>-3.5</v>
      </c>
      <c r="AL65" s="34" t="n">
        <v>5.85</v>
      </c>
      <c r="AM65" s="34" t="n">
        <v>448</v>
      </c>
      <c r="AN65" s="34" t="n">
        <v>448</v>
      </c>
      <c r="AO65" s="34" t="n">
        <v>350</v>
      </c>
      <c r="AP65" s="34" t="n">
        <v>-7715.23</v>
      </c>
      <c r="AQ65" s="34" t="n">
        <v>75.55</v>
      </c>
      <c r="AR65" s="34" t="n">
        <v>-1907.41</v>
      </c>
      <c r="AS65" s="34" t="n">
        <v>-6139.48</v>
      </c>
      <c r="AT65" s="34" t="n">
        <v>216.73</v>
      </c>
      <c r="AU65" s="34" t="n">
        <v>122.14</v>
      </c>
      <c r="AV65" s="34" t="n">
        <v>-7427.99</v>
      </c>
      <c r="AW65" s="34" t="n">
        <v>112.22</v>
      </c>
      <c r="AX65" s="34" t="n">
        <v>-2194.96</v>
      </c>
      <c r="AY65" s="34" t="n">
        <v>-2005.28</v>
      </c>
      <c r="AZ65" s="34" t="n">
        <v>487.14</v>
      </c>
      <c r="BA65" s="34" t="n">
        <v>251.81</v>
      </c>
      <c r="BB65" s="34" t="n">
        <v>-2979.84</v>
      </c>
      <c r="BC65" s="34" t="n">
        <v>-1654.37</v>
      </c>
      <c r="BD65" s="34" t="n">
        <v>75.55</v>
      </c>
      <c r="BE65" s="34" t="n">
        <v>-1668.54</v>
      </c>
      <c r="BF65" s="34" t="n">
        <v>-13399.2</v>
      </c>
      <c r="BG65" s="34" t="n">
        <v>4728.38</v>
      </c>
      <c r="BH65" s="34" t="n">
        <v>4487.09</v>
      </c>
      <c r="BI65" s="34" t="n">
        <v>-2719.41</v>
      </c>
      <c r="BJ65" s="34" t="n">
        <v>1187.14</v>
      </c>
      <c r="BK65" s="34" t="n">
        <v>841.8</v>
      </c>
      <c r="BL65" s="34" t="n">
        <v>14241.09</v>
      </c>
      <c r="BM65" s="34" t="n">
        <v>13314.61</v>
      </c>
      <c r="BN65" s="34" t="n">
        <v>13714.86</v>
      </c>
      <c r="BO65" s="34" t="n">
        <v>1126.73</v>
      </c>
      <c r="BP65" s="34" t="n">
        <v>1676.73</v>
      </c>
      <c r="BQ65" s="34" t="n">
        <v>8238.34</v>
      </c>
      <c r="BR65" s="34" t="n">
        <v>8626.04</v>
      </c>
      <c r="BS65" s="34" t="n">
        <v>4515.53</v>
      </c>
      <c r="BT65" s="34" t="n">
        <v>2051.01</v>
      </c>
      <c r="BU65" s="34" t="n">
        <v>2596.9</v>
      </c>
      <c r="BV65" s="34" t="n">
        <v>2327.91</v>
      </c>
      <c r="BW65" s="34" t="n">
        <v>-2904.22</v>
      </c>
      <c r="BX65" s="34" t="n">
        <v>475</v>
      </c>
      <c r="BY65" s="34" t="n">
        <v>3163.07</v>
      </c>
      <c r="BZ65" s="34" t="n">
        <v>475</v>
      </c>
      <c r="CA65" s="34" t="n">
        <v>983.13</v>
      </c>
      <c r="CB65" s="34" t="n">
        <v>286.25</v>
      </c>
      <c r="CC65" s="34" t="n">
        <v>312.75</v>
      </c>
      <c r="CD65" s="34" t="n">
        <v>465</v>
      </c>
      <c r="CE65" s="34" t="n">
        <v>465</v>
      </c>
      <c r="CF65" s="34" t="n">
        <v>5779</v>
      </c>
      <c r="CG65" s="34" t="n">
        <v>1474.86</v>
      </c>
      <c r="CH65" s="34" t="n">
        <v>2965</v>
      </c>
      <c r="CI65" s="34" t="n">
        <v>-126265.1</v>
      </c>
      <c r="CJ65" s="34" t="n">
        <v>690.12</v>
      </c>
      <c r="CK65" s="34" t="n">
        <v>762.5</v>
      </c>
      <c r="CL65" s="34" t="n">
        <v>31.22</v>
      </c>
      <c r="CM65" s="34" t="n">
        <v>27.03</v>
      </c>
      <c r="CN65" s="34" t="n">
        <v>-173.01</v>
      </c>
      <c r="CO65" s="34" t="n">
        <v>30.36</v>
      </c>
      <c r="CP65" s="34" t="n">
        <v>67.96</v>
      </c>
      <c r="CQ65" s="34" t="n">
        <v>656.27</v>
      </c>
      <c r="CR65" s="34" t="n">
        <v>67.96</v>
      </c>
      <c r="CS65" s="34" t="n">
        <v>67.8</v>
      </c>
      <c r="CT65" s="34" t="n">
        <v>-26368.62</v>
      </c>
      <c r="CU65" s="34" t="n">
        <v>258.59</v>
      </c>
      <c r="CV65" s="34" t="n">
        <v>148.39</v>
      </c>
      <c r="CW65" s="34" t="n">
        <v>28</v>
      </c>
      <c r="CX65" s="34" t="n">
        <v>111.27</v>
      </c>
      <c r="CY65" s="34" t="n">
        <v>6310</v>
      </c>
      <c r="CZ65" s="34" t="n">
        <v>2080</v>
      </c>
      <c r="DA65" s="34" t="n">
        <v>2080</v>
      </c>
      <c r="DB65" s="34" t="n">
        <v>116.38</v>
      </c>
      <c r="DC65" s="34" t="n">
        <v>2080</v>
      </c>
      <c r="DD65" s="34" t="n">
        <v>2080</v>
      </c>
      <c r="DE65" s="34" t="n">
        <v>525</v>
      </c>
      <c r="DF65" s="34" t="n">
        <v>333.33</v>
      </c>
      <c r="DG65" s="34" t="n">
        <v>54</v>
      </c>
      <c r="DH65" s="34" t="n">
        <v>225</v>
      </c>
      <c r="DI65" s="34" t="n">
        <v>7.65</v>
      </c>
      <c r="DJ65" s="34" t="n">
        <v>9.45</v>
      </c>
      <c r="DK65" s="34" t="n">
        <v>39.38</v>
      </c>
      <c r="DL65" s="34" t="n">
        <v>13.5</v>
      </c>
      <c r="DM65" s="34" t="n">
        <v>13.5</v>
      </c>
      <c r="DN65" s="34" t="n">
        <v>9.45</v>
      </c>
      <c r="DO65" s="34" t="n">
        <v>136.77</v>
      </c>
      <c r="DP65" s="34" t="n">
        <v>168</v>
      </c>
      <c r="DQ65" s="34" t="n">
        <v>7882.12</v>
      </c>
      <c r="DR65" s="34" t="n">
        <v>1056</v>
      </c>
      <c r="DS65" s="34" t="n">
        <v>16.17</v>
      </c>
      <c r="DT65" s="34" t="n">
        <v>5.88</v>
      </c>
      <c r="DU65" s="34" t="n">
        <v>31.36</v>
      </c>
      <c r="DV65" s="34" t="n">
        <v>1.47</v>
      </c>
      <c r="DW65" s="34" t="n">
        <v>-13391.96</v>
      </c>
      <c r="DX65" s="34" t="n">
        <v>25</v>
      </c>
      <c r="DY65" s="34" t="n">
        <v>25</v>
      </c>
      <c r="DZ65" s="34" t="n">
        <v>25</v>
      </c>
      <c r="EA65" s="34" t="n">
        <v>25</v>
      </c>
      <c r="EB65" s="34" t="n">
        <v>-98060.16</v>
      </c>
    </row>
    <row r="66" customFormat="false" ht="12.2" hidden="false" customHeight="true" outlineLevel="0" collapsed="false">
      <c r="A66" s="31"/>
      <c r="C66" s="32"/>
      <c r="D66" s="33" t="s">
        <v>356</v>
      </c>
      <c r="E66" s="32"/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4" t="n">
        <v>0</v>
      </c>
      <c r="P66" s="34" t="n">
        <v>0</v>
      </c>
      <c r="Q66" s="34" t="n">
        <v>0</v>
      </c>
      <c r="R66" s="34" t="n">
        <v>0</v>
      </c>
      <c r="S66" s="34" t="n">
        <v>0</v>
      </c>
      <c r="T66" s="34" t="n">
        <v>0</v>
      </c>
      <c r="U66" s="34" t="n">
        <v>0</v>
      </c>
      <c r="V66" s="34" t="n">
        <v>0</v>
      </c>
      <c r="W66" s="34" t="n">
        <v>0</v>
      </c>
      <c r="X66" s="34" t="n">
        <v>0</v>
      </c>
      <c r="Y66" s="34" t="n">
        <v>0</v>
      </c>
      <c r="Z66" s="34" t="n">
        <v>0</v>
      </c>
      <c r="AA66" s="34" t="n">
        <v>0</v>
      </c>
      <c r="AB66" s="34" t="n">
        <v>0</v>
      </c>
      <c r="AC66" s="34" t="n">
        <v>0</v>
      </c>
      <c r="AD66" s="34" t="n">
        <v>0</v>
      </c>
      <c r="AE66" s="34" t="n">
        <v>0</v>
      </c>
      <c r="AF66" s="34" t="n">
        <v>0</v>
      </c>
      <c r="AG66" s="34" t="n">
        <v>0</v>
      </c>
      <c r="AH66" s="34" t="n">
        <v>0</v>
      </c>
      <c r="AI66" s="34" t="n">
        <v>0</v>
      </c>
      <c r="AJ66" s="34" t="n">
        <v>0</v>
      </c>
      <c r="AK66" s="34" t="n">
        <v>0</v>
      </c>
      <c r="AL66" s="34" t="n">
        <v>0</v>
      </c>
      <c r="AM66" s="34" t="n">
        <v>0</v>
      </c>
      <c r="AN66" s="34" t="n">
        <v>0</v>
      </c>
      <c r="AO66" s="34" t="n">
        <v>0</v>
      </c>
      <c r="AP66" s="34" t="n">
        <v>0</v>
      </c>
      <c r="AQ66" s="34" t="n">
        <v>0</v>
      </c>
      <c r="AR66" s="34" t="n">
        <v>0</v>
      </c>
      <c r="AS66" s="34" t="n">
        <v>0</v>
      </c>
      <c r="AT66" s="34" t="n">
        <v>0</v>
      </c>
      <c r="AU66" s="34" t="n">
        <v>0</v>
      </c>
      <c r="AV66" s="34" t="n">
        <v>0</v>
      </c>
      <c r="AW66" s="34" t="n">
        <v>0</v>
      </c>
      <c r="AX66" s="34" t="n">
        <v>0</v>
      </c>
      <c r="AY66" s="34" t="n">
        <v>0</v>
      </c>
      <c r="AZ66" s="34" t="n">
        <v>0</v>
      </c>
      <c r="BA66" s="34" t="n">
        <v>0</v>
      </c>
      <c r="BB66" s="34" t="n">
        <v>0</v>
      </c>
      <c r="BC66" s="34" t="n">
        <v>0</v>
      </c>
      <c r="BD66" s="34" t="n">
        <v>0</v>
      </c>
      <c r="BE66" s="34" t="n">
        <v>0</v>
      </c>
      <c r="BF66" s="34" t="n">
        <v>0</v>
      </c>
      <c r="BG66" s="34" t="n">
        <v>0</v>
      </c>
      <c r="BH66" s="34" t="n">
        <v>0</v>
      </c>
      <c r="BI66" s="34" t="n">
        <v>0</v>
      </c>
      <c r="BJ66" s="34" t="n">
        <v>0</v>
      </c>
      <c r="BK66" s="34" t="n">
        <v>0</v>
      </c>
      <c r="BL66" s="34" t="n">
        <v>0</v>
      </c>
      <c r="BM66" s="34" t="n">
        <v>0</v>
      </c>
      <c r="BN66" s="34" t="n">
        <v>0</v>
      </c>
      <c r="BO66" s="34" t="n">
        <v>0</v>
      </c>
      <c r="BP66" s="34" t="n">
        <v>0</v>
      </c>
      <c r="BQ66" s="34" t="n">
        <v>0</v>
      </c>
      <c r="BR66" s="34" t="n">
        <v>0</v>
      </c>
      <c r="BS66" s="34" t="n">
        <v>0</v>
      </c>
      <c r="BT66" s="34" t="n">
        <v>0</v>
      </c>
      <c r="BU66" s="34" t="n">
        <v>0</v>
      </c>
      <c r="BV66" s="34" t="n">
        <v>0</v>
      </c>
      <c r="BW66" s="34" t="n">
        <v>0</v>
      </c>
      <c r="BX66" s="34" t="n">
        <v>0</v>
      </c>
      <c r="BY66" s="34" t="n">
        <v>0</v>
      </c>
      <c r="BZ66" s="34" t="n">
        <v>0</v>
      </c>
      <c r="CA66" s="34" t="n">
        <v>0</v>
      </c>
      <c r="CB66" s="34" t="n">
        <v>0</v>
      </c>
      <c r="CC66" s="34" t="n">
        <v>0</v>
      </c>
      <c r="CD66" s="34" t="n">
        <v>0</v>
      </c>
      <c r="CE66" s="34" t="n">
        <v>0</v>
      </c>
      <c r="CF66" s="34" t="n">
        <v>0</v>
      </c>
      <c r="CG66" s="34" t="n">
        <v>0</v>
      </c>
      <c r="CH66" s="34" t="n">
        <v>0</v>
      </c>
      <c r="CI66" s="34" t="n">
        <v>0</v>
      </c>
      <c r="CJ66" s="34" t="n">
        <v>0</v>
      </c>
      <c r="CK66" s="34" t="n">
        <v>0</v>
      </c>
      <c r="CL66" s="34" t="n">
        <v>0</v>
      </c>
      <c r="CM66" s="34" t="n">
        <v>0</v>
      </c>
      <c r="CN66" s="34" t="n">
        <v>0</v>
      </c>
      <c r="CO66" s="34" t="n">
        <v>0</v>
      </c>
      <c r="CP66" s="34" t="n">
        <v>0</v>
      </c>
      <c r="CQ66" s="34" t="n">
        <v>0</v>
      </c>
      <c r="CR66" s="34" t="n">
        <v>0</v>
      </c>
      <c r="CS66" s="34" t="n">
        <v>0</v>
      </c>
      <c r="CT66" s="34" t="n">
        <v>0</v>
      </c>
      <c r="CU66" s="34" t="n">
        <v>0</v>
      </c>
      <c r="CV66" s="34" t="n">
        <v>0</v>
      </c>
      <c r="CW66" s="34" t="n">
        <v>0</v>
      </c>
      <c r="CX66" s="34" t="n">
        <v>0</v>
      </c>
      <c r="CY66" s="34" t="n">
        <v>0</v>
      </c>
      <c r="CZ66" s="34" t="n">
        <v>0</v>
      </c>
      <c r="DA66" s="34" t="n">
        <v>0</v>
      </c>
      <c r="DB66" s="34" t="n">
        <v>0</v>
      </c>
      <c r="DC66" s="34" t="n">
        <v>0</v>
      </c>
      <c r="DD66" s="34" t="n">
        <v>0</v>
      </c>
      <c r="DE66" s="34" t="n">
        <v>0</v>
      </c>
      <c r="DF66" s="34" t="n">
        <v>0</v>
      </c>
      <c r="DG66" s="34" t="n">
        <v>0</v>
      </c>
      <c r="DH66" s="34" t="n">
        <v>0</v>
      </c>
      <c r="DI66" s="34" t="n">
        <v>0</v>
      </c>
      <c r="DJ66" s="34" t="n">
        <v>0</v>
      </c>
      <c r="DK66" s="34" t="n">
        <v>0</v>
      </c>
      <c r="DL66" s="34" t="n">
        <v>0</v>
      </c>
      <c r="DM66" s="34" t="n">
        <v>0</v>
      </c>
      <c r="DN66" s="34" t="n">
        <v>0</v>
      </c>
      <c r="DO66" s="34" t="n">
        <v>0</v>
      </c>
      <c r="DP66" s="34" t="n">
        <v>0</v>
      </c>
      <c r="DQ66" s="34" t="n">
        <v>0</v>
      </c>
      <c r="DR66" s="34" t="n">
        <v>0</v>
      </c>
      <c r="DS66" s="34" t="n">
        <v>0</v>
      </c>
      <c r="DT66" s="34" t="n">
        <v>0</v>
      </c>
      <c r="DU66" s="34" t="n">
        <v>0</v>
      </c>
      <c r="DV66" s="34" t="n">
        <v>0</v>
      </c>
      <c r="DW66" s="34" t="n">
        <v>0</v>
      </c>
      <c r="DX66" s="34" t="n">
        <v>0</v>
      </c>
      <c r="DY66" s="34" t="n">
        <v>0</v>
      </c>
      <c r="DZ66" s="34" t="n">
        <v>0</v>
      </c>
      <c r="EA66" s="34" t="n">
        <v>0</v>
      </c>
      <c r="EB66" s="34" t="n">
        <v>0</v>
      </c>
    </row>
    <row r="67" customFormat="false" ht="11.25" hidden="false" customHeight="false" outlineLevel="0" collapsed="false">
      <c r="A67" s="31"/>
      <c r="C67" s="32"/>
      <c r="D67" s="33" t="s">
        <v>357</v>
      </c>
      <c r="E67" s="32"/>
      <c r="G67" s="34" t="n">
        <v>1402.78</v>
      </c>
      <c r="H67" s="34" t="n">
        <v>1402.36</v>
      </c>
      <c r="I67" s="34" t="n">
        <v>13.48</v>
      </c>
      <c r="J67" s="34" t="n">
        <v>12.24</v>
      </c>
      <c r="K67" s="34" t="n">
        <v>3.2</v>
      </c>
      <c r="L67" s="34" t="n">
        <v>6.01</v>
      </c>
      <c r="M67" s="34" t="n">
        <v>8.76</v>
      </c>
      <c r="N67" s="34" t="n">
        <v>4.38</v>
      </c>
      <c r="O67" s="34" t="n">
        <v>2.19</v>
      </c>
      <c r="P67" s="34" t="n">
        <v>5.61</v>
      </c>
      <c r="Q67" s="34" t="n">
        <v>2.19</v>
      </c>
      <c r="R67" s="34" t="n">
        <v>3.29</v>
      </c>
      <c r="S67" s="34" t="n">
        <v>4.44</v>
      </c>
      <c r="T67" s="34" t="n">
        <v>28.05</v>
      </c>
      <c r="U67" s="34" t="n">
        <v>175</v>
      </c>
      <c r="V67" s="34" t="n">
        <v>656.27</v>
      </c>
      <c r="W67" s="34" t="n">
        <v>448.77</v>
      </c>
      <c r="X67" s="34" t="n">
        <v>3125</v>
      </c>
      <c r="Y67" s="34" t="n">
        <v>3125</v>
      </c>
      <c r="Z67" s="34" t="n">
        <v>-2.49</v>
      </c>
      <c r="AA67" s="34" t="n">
        <v>67.78</v>
      </c>
      <c r="AB67" s="34" t="n">
        <v>608.1</v>
      </c>
      <c r="AC67" s="34" t="n">
        <v>797.28</v>
      </c>
      <c r="AD67" s="34" t="n">
        <v>365.36</v>
      </c>
      <c r="AE67" s="34" t="n">
        <v>299.53</v>
      </c>
      <c r="AF67" s="34" t="n">
        <v>358.56</v>
      </c>
      <c r="AG67" s="34" t="n">
        <v>508.14</v>
      </c>
      <c r="AH67" s="34" t="n">
        <v>-24011.15</v>
      </c>
      <c r="AI67" s="34" t="n">
        <v>2.55</v>
      </c>
      <c r="AJ67" s="34" t="n">
        <v>2.19</v>
      </c>
      <c r="AK67" s="34" t="n">
        <v>-3.5</v>
      </c>
      <c r="AL67" s="34" t="n">
        <v>5.85</v>
      </c>
      <c r="AM67" s="34" t="n">
        <v>448</v>
      </c>
      <c r="AN67" s="34" t="n">
        <v>448</v>
      </c>
      <c r="AO67" s="34" t="n">
        <v>350</v>
      </c>
      <c r="AP67" s="34" t="n">
        <v>-7715.23</v>
      </c>
      <c r="AQ67" s="34" t="n">
        <v>75.55</v>
      </c>
      <c r="AR67" s="34" t="n">
        <v>-1907.41</v>
      </c>
      <c r="AS67" s="34" t="n">
        <v>-6139.48</v>
      </c>
      <c r="AT67" s="34" t="n">
        <v>216.73</v>
      </c>
      <c r="AU67" s="34" t="n">
        <v>122.14</v>
      </c>
      <c r="AV67" s="34" t="n">
        <v>-7427.99</v>
      </c>
      <c r="AW67" s="34" t="n">
        <v>112.22</v>
      </c>
      <c r="AX67" s="34" t="n">
        <v>-2194.96</v>
      </c>
      <c r="AY67" s="34" t="n">
        <v>-2005.28</v>
      </c>
      <c r="AZ67" s="34" t="n">
        <v>487.14</v>
      </c>
      <c r="BA67" s="34" t="n">
        <v>251.81</v>
      </c>
      <c r="BB67" s="34" t="n">
        <v>-2979.84</v>
      </c>
      <c r="BC67" s="34" t="n">
        <v>-1654.37</v>
      </c>
      <c r="BD67" s="34" t="n">
        <v>75.55</v>
      </c>
      <c r="BE67" s="34" t="n">
        <v>-1668.54</v>
      </c>
      <c r="BF67" s="34" t="n">
        <v>-13399.2</v>
      </c>
      <c r="BG67" s="34" t="n">
        <v>4728.38</v>
      </c>
      <c r="BH67" s="34" t="n">
        <v>4487.09</v>
      </c>
      <c r="BI67" s="34" t="n">
        <v>-2719.41</v>
      </c>
      <c r="BJ67" s="34" t="n">
        <v>1187.14</v>
      </c>
      <c r="BK67" s="34" t="n">
        <v>841.8</v>
      </c>
      <c r="BL67" s="34" t="n">
        <v>14241.09</v>
      </c>
      <c r="BM67" s="34" t="n">
        <v>13314.61</v>
      </c>
      <c r="BN67" s="34" t="n">
        <v>13714.86</v>
      </c>
      <c r="BO67" s="34" t="n">
        <v>1126.73</v>
      </c>
      <c r="BP67" s="34" t="n">
        <v>1676.73</v>
      </c>
      <c r="BQ67" s="34" t="n">
        <v>8238.34</v>
      </c>
      <c r="BR67" s="34" t="n">
        <v>8626.04</v>
      </c>
      <c r="BS67" s="34" t="n">
        <v>4515.53</v>
      </c>
      <c r="BT67" s="34" t="n">
        <v>2051.01</v>
      </c>
      <c r="BU67" s="34" t="n">
        <v>2596.9</v>
      </c>
      <c r="BV67" s="34" t="n">
        <v>2327.91</v>
      </c>
      <c r="BW67" s="34" t="n">
        <v>-2904.22</v>
      </c>
      <c r="BX67" s="34" t="n">
        <v>475</v>
      </c>
      <c r="BY67" s="34" t="n">
        <v>3163.07</v>
      </c>
      <c r="BZ67" s="34" t="n">
        <v>475</v>
      </c>
      <c r="CA67" s="34" t="n">
        <v>983.13</v>
      </c>
      <c r="CB67" s="34" t="n">
        <v>286.25</v>
      </c>
      <c r="CC67" s="34" t="n">
        <v>312.75</v>
      </c>
      <c r="CD67" s="34" t="n">
        <v>465</v>
      </c>
      <c r="CE67" s="34" t="n">
        <v>465</v>
      </c>
      <c r="CF67" s="34" t="n">
        <v>5779</v>
      </c>
      <c r="CG67" s="34" t="n">
        <v>1474.86</v>
      </c>
      <c r="CH67" s="34" t="n">
        <v>2965</v>
      </c>
      <c r="CI67" s="34" t="n">
        <v>-126265.1</v>
      </c>
      <c r="CJ67" s="34" t="n">
        <v>690.12</v>
      </c>
      <c r="CK67" s="34" t="n">
        <v>762.5</v>
      </c>
      <c r="CL67" s="34" t="n">
        <v>31.22</v>
      </c>
      <c r="CM67" s="34" t="n">
        <v>27.03</v>
      </c>
      <c r="CN67" s="34" t="n">
        <v>-173.01</v>
      </c>
      <c r="CO67" s="34" t="n">
        <v>30.36</v>
      </c>
      <c r="CP67" s="34" t="n">
        <v>67.96</v>
      </c>
      <c r="CQ67" s="34" t="n">
        <v>656.27</v>
      </c>
      <c r="CR67" s="34" t="n">
        <v>67.96</v>
      </c>
      <c r="CS67" s="34" t="n">
        <v>67.8</v>
      </c>
      <c r="CT67" s="34" t="n">
        <v>-26368.62</v>
      </c>
      <c r="CU67" s="34" t="n">
        <v>258.59</v>
      </c>
      <c r="CV67" s="34" t="n">
        <v>148.39</v>
      </c>
      <c r="CW67" s="34" t="n">
        <v>28</v>
      </c>
      <c r="CX67" s="34" t="n">
        <v>111.27</v>
      </c>
      <c r="CY67" s="34" t="n">
        <v>6310</v>
      </c>
      <c r="CZ67" s="34" t="n">
        <v>2080</v>
      </c>
      <c r="DA67" s="34" t="n">
        <v>2080</v>
      </c>
      <c r="DB67" s="34" t="n">
        <v>116.38</v>
      </c>
      <c r="DC67" s="34" t="n">
        <v>2080</v>
      </c>
      <c r="DD67" s="34" t="n">
        <v>2080</v>
      </c>
      <c r="DE67" s="34" t="n">
        <v>525</v>
      </c>
      <c r="DF67" s="34" t="n">
        <v>333.33</v>
      </c>
      <c r="DG67" s="34" t="n">
        <v>54</v>
      </c>
      <c r="DH67" s="34" t="n">
        <v>225</v>
      </c>
      <c r="DI67" s="34" t="n">
        <v>7.65</v>
      </c>
      <c r="DJ67" s="34" t="n">
        <v>9.45</v>
      </c>
      <c r="DK67" s="34" t="n">
        <v>39.38</v>
      </c>
      <c r="DL67" s="34" t="n">
        <v>13.5</v>
      </c>
      <c r="DM67" s="34" t="n">
        <v>13.5</v>
      </c>
      <c r="DN67" s="34" t="n">
        <v>9.45</v>
      </c>
      <c r="DO67" s="34" t="n">
        <v>136.77</v>
      </c>
      <c r="DP67" s="34" t="n">
        <v>168</v>
      </c>
      <c r="DQ67" s="34" t="n">
        <v>7882.12</v>
      </c>
      <c r="DR67" s="34" t="n">
        <v>1056</v>
      </c>
      <c r="DS67" s="34" t="n">
        <v>16.17</v>
      </c>
      <c r="DT67" s="34" t="n">
        <v>5.88</v>
      </c>
      <c r="DU67" s="34" t="n">
        <v>31.36</v>
      </c>
      <c r="DV67" s="34" t="n">
        <v>1.47</v>
      </c>
      <c r="DW67" s="34" t="n">
        <v>-13391.96</v>
      </c>
      <c r="DX67" s="34" t="n">
        <v>25</v>
      </c>
      <c r="DY67" s="34" t="n">
        <v>25</v>
      </c>
      <c r="DZ67" s="34" t="n">
        <v>25</v>
      </c>
      <c r="EA67" s="34" t="n">
        <v>25</v>
      </c>
      <c r="EB67" s="34" t="n">
        <v>-98060.16</v>
      </c>
    </row>
    <row r="68" customFormat="false" ht="11.25" hidden="false" customHeight="false" outlineLevel="0" collapsed="false">
      <c r="A68" s="31"/>
      <c r="C68" s="32"/>
      <c r="D68" s="33" t="s">
        <v>358</v>
      </c>
      <c r="E68" s="32"/>
      <c r="G68" s="44" t="n">
        <v>0</v>
      </c>
      <c r="H68" s="44" t="n">
        <v>0</v>
      </c>
      <c r="I68" s="44" t="n">
        <v>0</v>
      </c>
      <c r="J68" s="44" t="n">
        <v>0</v>
      </c>
      <c r="K68" s="44" t="n">
        <v>0</v>
      </c>
      <c r="L68" s="44" t="n">
        <v>0</v>
      </c>
      <c r="M68" s="44" t="n">
        <v>0</v>
      </c>
      <c r="N68" s="44" t="n">
        <v>0</v>
      </c>
      <c r="O68" s="44" t="n">
        <v>0</v>
      </c>
      <c r="P68" s="44" t="n">
        <v>0</v>
      </c>
      <c r="Q68" s="44" t="n">
        <v>0</v>
      </c>
      <c r="R68" s="44" t="n">
        <v>0</v>
      </c>
      <c r="S68" s="44" t="n">
        <v>0</v>
      </c>
      <c r="T68" s="44" t="n">
        <v>0</v>
      </c>
      <c r="U68" s="44" t="n">
        <v>0</v>
      </c>
      <c r="V68" s="44" t="n">
        <v>0</v>
      </c>
      <c r="W68" s="44" t="n">
        <v>0</v>
      </c>
      <c r="X68" s="44" t="n">
        <v>0</v>
      </c>
      <c r="Y68" s="44" t="n">
        <v>0</v>
      </c>
      <c r="Z68" s="44" t="n">
        <v>14.02923</v>
      </c>
      <c r="AA68" s="44" t="n">
        <v>0</v>
      </c>
      <c r="AB68" s="44" t="n">
        <v>0</v>
      </c>
      <c r="AC68" s="44" t="n">
        <v>0</v>
      </c>
      <c r="AD68" s="44" t="n">
        <v>0</v>
      </c>
      <c r="AE68" s="44" t="n">
        <v>0</v>
      </c>
      <c r="AF68" s="44" t="n">
        <v>0</v>
      </c>
      <c r="AG68" s="44" t="n">
        <v>0</v>
      </c>
      <c r="AH68" s="44" t="n">
        <v>44.94242</v>
      </c>
      <c r="AI68" s="44" t="n">
        <v>0</v>
      </c>
      <c r="AJ68" s="44" t="n">
        <v>0</v>
      </c>
      <c r="AK68" s="44" t="n">
        <v>14.78985</v>
      </c>
      <c r="AL68" s="44" t="n">
        <v>0</v>
      </c>
      <c r="AM68" s="44" t="n">
        <v>0</v>
      </c>
      <c r="AN68" s="44" t="n">
        <v>0</v>
      </c>
      <c r="AO68" s="44" t="n">
        <v>0</v>
      </c>
      <c r="AP68" s="44" t="n">
        <v>32.60711</v>
      </c>
      <c r="AQ68" s="44" t="n">
        <v>0</v>
      </c>
      <c r="AR68" s="44" t="n">
        <v>34.44392</v>
      </c>
      <c r="AS68" s="44" t="n">
        <v>36.40391</v>
      </c>
      <c r="AT68" s="44" t="n">
        <v>0</v>
      </c>
      <c r="AU68" s="44" t="n">
        <v>0</v>
      </c>
      <c r="AV68" s="44" t="n">
        <v>42.92299</v>
      </c>
      <c r="AW68" s="44" t="n">
        <v>0</v>
      </c>
      <c r="AX68" s="44" t="n">
        <v>29.55941</v>
      </c>
      <c r="AY68" s="44" t="n">
        <v>27.95255</v>
      </c>
      <c r="AZ68" s="44" t="n">
        <v>0</v>
      </c>
      <c r="BA68" s="44" t="n">
        <v>-4.763706</v>
      </c>
      <c r="BB68" s="44" t="n">
        <v>34.3135</v>
      </c>
      <c r="BC68" s="44" t="n">
        <v>33.70461</v>
      </c>
      <c r="BD68" s="44" t="n">
        <v>0</v>
      </c>
      <c r="BE68" s="44" t="n">
        <v>14.33231</v>
      </c>
      <c r="BF68" s="44" t="n">
        <v>44.35972</v>
      </c>
      <c r="BG68" s="44" t="n">
        <v>0</v>
      </c>
      <c r="BH68" s="44" t="n">
        <v>0</v>
      </c>
      <c r="BI68" s="44" t="n">
        <v>31.3146</v>
      </c>
      <c r="BJ68" s="44" t="n">
        <v>0</v>
      </c>
      <c r="BK68" s="44" t="n">
        <v>0</v>
      </c>
      <c r="BL68" s="44" t="n">
        <v>0</v>
      </c>
      <c r="BM68" s="44" t="n">
        <v>0</v>
      </c>
      <c r="BN68" s="44" t="n">
        <v>0</v>
      </c>
      <c r="BO68" s="44" t="n">
        <v>0</v>
      </c>
      <c r="BP68" s="44" t="n">
        <v>0</v>
      </c>
      <c r="BQ68" s="44" t="n">
        <v>0</v>
      </c>
      <c r="BR68" s="44" t="n">
        <v>0</v>
      </c>
      <c r="BS68" s="44" t="n">
        <v>0</v>
      </c>
      <c r="BT68" s="44" t="n">
        <v>0</v>
      </c>
      <c r="BU68" s="44" t="n">
        <v>0</v>
      </c>
      <c r="BV68" s="44" t="n">
        <v>0</v>
      </c>
      <c r="BW68" s="44" t="n">
        <v>39.44527</v>
      </c>
      <c r="BX68" s="44" t="n">
        <v>0</v>
      </c>
      <c r="BY68" s="44" t="n">
        <v>0</v>
      </c>
      <c r="BZ68" s="44" t="n">
        <v>0</v>
      </c>
      <c r="CA68" s="44" t="n">
        <v>0</v>
      </c>
      <c r="CB68" s="44" t="n">
        <v>0</v>
      </c>
      <c r="CC68" s="44" t="n">
        <v>0</v>
      </c>
      <c r="CD68" s="44" t="n">
        <v>0</v>
      </c>
      <c r="CE68" s="44" t="n">
        <v>0</v>
      </c>
      <c r="CF68" s="44" t="n">
        <v>0</v>
      </c>
      <c r="CG68" s="44" t="n">
        <v>0</v>
      </c>
      <c r="CH68" s="44" t="n">
        <v>0</v>
      </c>
      <c r="CI68" s="44" t="n">
        <v>44.11783</v>
      </c>
      <c r="CJ68" s="44" t="n">
        <v>0</v>
      </c>
      <c r="CK68" s="44" t="n">
        <v>0</v>
      </c>
      <c r="CL68" s="44" t="n">
        <v>0</v>
      </c>
      <c r="CM68" s="44" t="n">
        <v>0</v>
      </c>
      <c r="CN68" s="44" t="n">
        <v>18.32868</v>
      </c>
      <c r="CO68" s="44" t="n">
        <v>0</v>
      </c>
      <c r="CP68" s="44" t="n">
        <v>0</v>
      </c>
      <c r="CQ68" s="44" t="n">
        <v>0</v>
      </c>
      <c r="CR68" s="44" t="n">
        <v>0</v>
      </c>
      <c r="CS68" s="44" t="n">
        <v>0</v>
      </c>
      <c r="CT68" s="44" t="n">
        <v>48.78042</v>
      </c>
      <c r="CU68" s="44" t="n">
        <v>0</v>
      </c>
      <c r="CV68" s="44" t="n">
        <v>0</v>
      </c>
      <c r="CW68" s="44" t="n">
        <v>0</v>
      </c>
      <c r="CX68" s="44" t="n">
        <v>0</v>
      </c>
      <c r="CY68" s="44" t="n">
        <v>0</v>
      </c>
      <c r="CZ68" s="44" t="n">
        <v>0</v>
      </c>
      <c r="DA68" s="44" t="n">
        <v>0</v>
      </c>
      <c r="DB68" s="44" t="n">
        <v>0</v>
      </c>
      <c r="DC68" s="44" t="n">
        <v>0</v>
      </c>
      <c r="DD68" s="44" t="n">
        <v>0</v>
      </c>
      <c r="DE68" s="44" t="n">
        <v>0</v>
      </c>
      <c r="DF68" s="44" t="n">
        <v>0</v>
      </c>
      <c r="DG68" s="44" t="n">
        <v>0</v>
      </c>
      <c r="DH68" s="44" t="n">
        <v>0</v>
      </c>
      <c r="DI68" s="44" t="n">
        <v>0</v>
      </c>
      <c r="DJ68" s="44" t="n">
        <v>0</v>
      </c>
      <c r="DK68" s="44" t="n">
        <v>0</v>
      </c>
      <c r="DL68" s="44" t="n">
        <v>0</v>
      </c>
      <c r="DM68" s="44" t="n">
        <v>0</v>
      </c>
      <c r="DN68" s="44" t="n">
        <v>0</v>
      </c>
      <c r="DO68" s="44" t="n">
        <v>0</v>
      </c>
      <c r="DP68" s="44" t="n">
        <v>0</v>
      </c>
      <c r="DQ68" s="44" t="n">
        <v>0</v>
      </c>
      <c r="DR68" s="44" t="n">
        <v>0</v>
      </c>
      <c r="DS68" s="44" t="n">
        <v>0</v>
      </c>
      <c r="DT68" s="44" t="n">
        <v>0</v>
      </c>
      <c r="DU68" s="44" t="n">
        <v>0</v>
      </c>
      <c r="DV68" s="44" t="n">
        <v>0</v>
      </c>
      <c r="DW68" s="44" t="n">
        <v>0</v>
      </c>
      <c r="DX68" s="44" t="n">
        <v>0</v>
      </c>
      <c r="DY68" s="44" t="n">
        <v>0</v>
      </c>
      <c r="DZ68" s="44" t="n">
        <v>0</v>
      </c>
      <c r="EA68" s="44" t="n">
        <v>0</v>
      </c>
      <c r="EB68" s="44" t="n">
        <v>17.8483007887246</v>
      </c>
    </row>
    <row r="69" customFormat="false" ht="12.2" hidden="false" customHeight="true" outlineLevel="0" collapsed="false">
      <c r="A69" s="31"/>
      <c r="C69" s="32"/>
      <c r="D69" s="33" t="s">
        <v>359</v>
      </c>
      <c r="E69" s="32"/>
      <c r="G69" s="44" t="n">
        <v>0</v>
      </c>
      <c r="H69" s="44" t="n">
        <v>0</v>
      </c>
      <c r="I69" s="44" t="n">
        <v>0</v>
      </c>
      <c r="J69" s="44" t="n">
        <v>0</v>
      </c>
      <c r="K69" s="44" t="n">
        <v>0</v>
      </c>
      <c r="L69" s="44" t="n">
        <v>0</v>
      </c>
      <c r="M69" s="44" t="n">
        <v>0</v>
      </c>
      <c r="N69" s="44" t="n">
        <v>0</v>
      </c>
      <c r="O69" s="44" t="n">
        <v>0</v>
      </c>
      <c r="P69" s="44" t="n">
        <v>0</v>
      </c>
      <c r="Q69" s="44" t="n">
        <v>0</v>
      </c>
      <c r="R69" s="44" t="n">
        <v>0</v>
      </c>
      <c r="S69" s="44" t="n">
        <v>0</v>
      </c>
      <c r="T69" s="44" t="n">
        <v>0</v>
      </c>
      <c r="U69" s="44" t="n">
        <v>0</v>
      </c>
      <c r="V69" s="44" t="n">
        <v>0</v>
      </c>
      <c r="W69" s="44" t="n">
        <v>0</v>
      </c>
      <c r="X69" s="44" t="n">
        <v>0</v>
      </c>
      <c r="Y69" s="44" t="n">
        <v>0</v>
      </c>
      <c r="Z69" s="44" t="n">
        <v>0</v>
      </c>
      <c r="AA69" s="44" t="n">
        <v>0</v>
      </c>
      <c r="AB69" s="44" t="n">
        <v>0</v>
      </c>
      <c r="AC69" s="44" t="n">
        <v>0</v>
      </c>
      <c r="AD69" s="44" t="n">
        <v>0</v>
      </c>
      <c r="AE69" s="44" t="n">
        <v>0</v>
      </c>
      <c r="AF69" s="44" t="n">
        <v>0</v>
      </c>
      <c r="AG69" s="44" t="n">
        <v>0</v>
      </c>
      <c r="AH69" s="44" t="n">
        <v>-7.170098</v>
      </c>
      <c r="AI69" s="44" t="n">
        <v>0</v>
      </c>
      <c r="AJ69" s="44" t="n">
        <v>0</v>
      </c>
      <c r="AK69" s="44" t="n">
        <v>0</v>
      </c>
      <c r="AL69" s="44" t="n">
        <v>0</v>
      </c>
      <c r="AM69" s="44" t="n">
        <v>0</v>
      </c>
      <c r="AN69" s="44" t="n">
        <v>0</v>
      </c>
      <c r="AO69" s="44" t="n">
        <v>0</v>
      </c>
      <c r="AP69" s="44" t="n">
        <v>-15.83788</v>
      </c>
      <c r="AQ69" s="44" t="n">
        <v>0</v>
      </c>
      <c r="AR69" s="44" t="n">
        <v>-18.04567</v>
      </c>
      <c r="AS69" s="44" t="n">
        <v>-12.02688</v>
      </c>
      <c r="AT69" s="44" t="n">
        <v>0</v>
      </c>
      <c r="AU69" s="44" t="n">
        <v>0</v>
      </c>
      <c r="AV69" s="44" t="n">
        <v>-6.959739</v>
      </c>
      <c r="AW69" s="44" t="n">
        <v>0</v>
      </c>
      <c r="AX69" s="44" t="n">
        <v>-22.30773</v>
      </c>
      <c r="AY69" s="44" t="n">
        <v>-23.67661</v>
      </c>
      <c r="AZ69" s="44" t="n">
        <v>0</v>
      </c>
      <c r="BA69" s="44" t="n">
        <v>-57.90567</v>
      </c>
      <c r="BB69" s="44" t="n">
        <v>-16.16023</v>
      </c>
      <c r="BC69" s="44" t="n">
        <v>-18.71654</v>
      </c>
      <c r="BD69" s="44" t="n">
        <v>0</v>
      </c>
      <c r="BE69" s="44" t="n">
        <v>-36.04096</v>
      </c>
      <c r="BF69" s="44" t="n">
        <v>-4.090939</v>
      </c>
      <c r="BG69" s="44" t="n">
        <v>0</v>
      </c>
      <c r="BH69" s="44" t="n">
        <v>0</v>
      </c>
      <c r="BI69" s="44" t="n">
        <v>-19.80802</v>
      </c>
      <c r="BJ69" s="44" t="n">
        <v>0</v>
      </c>
      <c r="BK69" s="44" t="n">
        <v>0</v>
      </c>
      <c r="BL69" s="44" t="n">
        <v>0</v>
      </c>
      <c r="BM69" s="44" t="n">
        <v>0</v>
      </c>
      <c r="BN69" s="44" t="n">
        <v>0</v>
      </c>
      <c r="BO69" s="44" t="n">
        <v>0</v>
      </c>
      <c r="BP69" s="44" t="n">
        <v>0</v>
      </c>
      <c r="BQ69" s="44" t="n">
        <v>0</v>
      </c>
      <c r="BR69" s="44" t="n">
        <v>0</v>
      </c>
      <c r="BS69" s="44" t="n">
        <v>0</v>
      </c>
      <c r="BT69" s="44" t="n">
        <v>0</v>
      </c>
      <c r="BU69" s="44" t="n">
        <v>0</v>
      </c>
      <c r="BV69" s="44" t="n">
        <v>0</v>
      </c>
      <c r="BW69" s="44" t="n">
        <v>-9.053252</v>
      </c>
      <c r="BX69" s="44" t="n">
        <v>0</v>
      </c>
      <c r="BY69" s="44" t="n">
        <v>0</v>
      </c>
      <c r="BZ69" s="44" t="n">
        <v>0</v>
      </c>
      <c r="CA69" s="44" t="n">
        <v>0</v>
      </c>
      <c r="CB69" s="44" t="n">
        <v>0</v>
      </c>
      <c r="CC69" s="44" t="n">
        <v>0</v>
      </c>
      <c r="CD69" s="44" t="n">
        <v>0</v>
      </c>
      <c r="CE69" s="44" t="n">
        <v>0</v>
      </c>
      <c r="CF69" s="44" t="n">
        <v>0</v>
      </c>
      <c r="CG69" s="44" t="n">
        <v>0</v>
      </c>
      <c r="CH69" s="44" t="n">
        <v>0</v>
      </c>
      <c r="CI69" s="44" t="n">
        <v>0</v>
      </c>
      <c r="CJ69" s="44" t="n">
        <v>0</v>
      </c>
      <c r="CK69" s="44" t="n">
        <v>0</v>
      </c>
      <c r="CL69" s="44" t="n">
        <v>0</v>
      </c>
      <c r="CM69" s="44" t="n">
        <v>0</v>
      </c>
      <c r="CN69" s="44" t="n">
        <v>-23.00593</v>
      </c>
      <c r="CO69" s="44" t="n">
        <v>0</v>
      </c>
      <c r="CP69" s="44" t="n">
        <v>0</v>
      </c>
      <c r="CQ69" s="44" t="n">
        <v>0</v>
      </c>
      <c r="CR69" s="44" t="n">
        <v>0</v>
      </c>
      <c r="CS69" s="44" t="n">
        <v>0</v>
      </c>
      <c r="CT69" s="44" t="n">
        <v>-3.709208</v>
      </c>
      <c r="CU69" s="44" t="n">
        <v>0</v>
      </c>
      <c r="CV69" s="44" t="n">
        <v>0</v>
      </c>
      <c r="CW69" s="44" t="n">
        <v>0</v>
      </c>
      <c r="CX69" s="44" t="n">
        <v>0</v>
      </c>
      <c r="CY69" s="44" t="n">
        <v>0</v>
      </c>
      <c r="CZ69" s="44" t="n">
        <v>0</v>
      </c>
      <c r="DA69" s="44" t="n">
        <v>0</v>
      </c>
      <c r="DB69" s="44" t="n">
        <v>0</v>
      </c>
      <c r="DC69" s="44" t="n">
        <v>0</v>
      </c>
      <c r="DD69" s="44" t="n">
        <v>0</v>
      </c>
      <c r="DE69" s="44" t="n">
        <v>0</v>
      </c>
      <c r="DF69" s="44" t="n">
        <v>0</v>
      </c>
      <c r="DG69" s="44" t="n">
        <v>0</v>
      </c>
      <c r="DH69" s="44" t="n">
        <v>0</v>
      </c>
      <c r="DI69" s="44" t="n">
        <v>0</v>
      </c>
      <c r="DJ69" s="44" t="n">
        <v>0</v>
      </c>
      <c r="DK69" s="44" t="n">
        <v>0</v>
      </c>
      <c r="DL69" s="44" t="n">
        <v>0</v>
      </c>
      <c r="DM69" s="44" t="n">
        <v>0</v>
      </c>
      <c r="DN69" s="44" t="n">
        <v>0</v>
      </c>
      <c r="DO69" s="44" t="n">
        <v>0</v>
      </c>
      <c r="DP69" s="44" t="n">
        <v>0</v>
      </c>
      <c r="DQ69" s="44" t="n">
        <v>0</v>
      </c>
      <c r="DR69" s="44" t="n">
        <v>0</v>
      </c>
      <c r="DS69" s="44" t="n">
        <v>0</v>
      </c>
      <c r="DT69" s="44" t="n">
        <v>0</v>
      </c>
      <c r="DU69" s="44" t="n">
        <v>0</v>
      </c>
      <c r="DV69" s="44" t="n">
        <v>0</v>
      </c>
      <c r="DW69" s="44" t="n">
        <v>0</v>
      </c>
      <c r="DX69" s="44" t="n">
        <v>0</v>
      </c>
      <c r="DY69" s="44" t="n">
        <v>0</v>
      </c>
      <c r="DZ69" s="44" t="n">
        <v>0</v>
      </c>
      <c r="EA69" s="44" t="n">
        <v>0</v>
      </c>
      <c r="EB69" s="44" t="n">
        <v>-30.4493516782442</v>
      </c>
    </row>
    <row r="70" customFormat="false" ht="12.2" hidden="false" customHeight="true" outlineLevel="0" collapsed="false">
      <c r="A70" s="31"/>
      <c r="C70" s="32"/>
      <c r="D70" s="33" t="s">
        <v>360</v>
      </c>
      <c r="E70" s="32"/>
      <c r="G70" s="44" t="n">
        <v>0</v>
      </c>
      <c r="H70" s="44" t="n">
        <v>0</v>
      </c>
      <c r="I70" s="44" t="n">
        <v>0</v>
      </c>
      <c r="J70" s="44" t="n">
        <v>0</v>
      </c>
      <c r="K70" s="44" t="n">
        <v>0</v>
      </c>
      <c r="L70" s="44" t="n">
        <v>0</v>
      </c>
      <c r="M70" s="44" t="n">
        <v>0</v>
      </c>
      <c r="N70" s="44" t="n">
        <v>0</v>
      </c>
      <c r="O70" s="44" t="n">
        <v>0</v>
      </c>
      <c r="P70" s="44" t="n">
        <v>0</v>
      </c>
      <c r="Q70" s="44" t="n">
        <v>0</v>
      </c>
      <c r="R70" s="44" t="n">
        <v>0</v>
      </c>
      <c r="S70" s="44" t="n">
        <v>0</v>
      </c>
      <c r="T70" s="44" t="n">
        <v>0</v>
      </c>
      <c r="U70" s="44" t="n">
        <v>0</v>
      </c>
      <c r="V70" s="44" t="n">
        <v>0</v>
      </c>
      <c r="W70" s="44" t="n">
        <v>0</v>
      </c>
      <c r="X70" s="44" t="n">
        <v>0</v>
      </c>
      <c r="Y70" s="44" t="n">
        <v>0</v>
      </c>
      <c r="Z70" s="44" t="n">
        <v>0</v>
      </c>
      <c r="AA70" s="44" t="n">
        <v>0</v>
      </c>
      <c r="AB70" s="44" t="n">
        <v>0</v>
      </c>
      <c r="AC70" s="44" t="n">
        <v>0</v>
      </c>
      <c r="AD70" s="44" t="n">
        <v>0</v>
      </c>
      <c r="AE70" s="44" t="n">
        <v>0</v>
      </c>
      <c r="AF70" s="44" t="n">
        <v>0</v>
      </c>
      <c r="AG70" s="44" t="n">
        <v>0</v>
      </c>
      <c r="AH70" s="44" t="n">
        <v>-0.588928</v>
      </c>
      <c r="AI70" s="44" t="n">
        <v>0</v>
      </c>
      <c r="AJ70" s="44" t="n">
        <v>0</v>
      </c>
      <c r="AK70" s="44" t="n">
        <v>0</v>
      </c>
      <c r="AL70" s="44" t="n">
        <v>0</v>
      </c>
      <c r="AM70" s="44" t="n">
        <v>0</v>
      </c>
      <c r="AN70" s="44" t="n">
        <v>0</v>
      </c>
      <c r="AO70" s="44" t="n">
        <v>0</v>
      </c>
      <c r="AP70" s="44" t="n">
        <v>0</v>
      </c>
      <c r="AQ70" s="44" t="n">
        <v>0</v>
      </c>
      <c r="AR70" s="44" t="n">
        <v>0</v>
      </c>
      <c r="AS70" s="44" t="n">
        <v>0</v>
      </c>
      <c r="AT70" s="44" t="n">
        <v>0</v>
      </c>
      <c r="AU70" s="44" t="n">
        <v>0</v>
      </c>
      <c r="AV70" s="44" t="n">
        <v>0</v>
      </c>
      <c r="AW70" s="44" t="n">
        <v>0</v>
      </c>
      <c r="AX70" s="44" t="n">
        <v>0</v>
      </c>
      <c r="AY70" s="44" t="n">
        <v>0</v>
      </c>
      <c r="AZ70" s="44" t="n">
        <v>0</v>
      </c>
      <c r="BA70" s="44" t="n">
        <v>0</v>
      </c>
      <c r="BB70" s="44" t="n">
        <v>-1.822344</v>
      </c>
      <c r="BC70" s="44" t="n">
        <v>0</v>
      </c>
      <c r="BD70" s="44" t="n">
        <v>0</v>
      </c>
      <c r="BE70" s="44" t="n">
        <v>0</v>
      </c>
      <c r="BF70" s="44" t="n">
        <v>0</v>
      </c>
      <c r="BG70" s="44" t="n">
        <v>0</v>
      </c>
      <c r="BH70" s="44" t="n">
        <v>0</v>
      </c>
      <c r="BI70" s="44" t="n">
        <v>0</v>
      </c>
      <c r="BJ70" s="44" t="n">
        <v>0</v>
      </c>
      <c r="BK70" s="44" t="n">
        <v>0</v>
      </c>
      <c r="BL70" s="44" t="n">
        <v>0</v>
      </c>
      <c r="BM70" s="44" t="n">
        <v>0</v>
      </c>
      <c r="BN70" s="44" t="n">
        <v>0</v>
      </c>
      <c r="BO70" s="44" t="n">
        <v>0</v>
      </c>
      <c r="BP70" s="44" t="n">
        <v>0</v>
      </c>
      <c r="BQ70" s="44" t="n">
        <v>0</v>
      </c>
      <c r="BR70" s="44" t="n">
        <v>0</v>
      </c>
      <c r="BS70" s="44" t="n">
        <v>0</v>
      </c>
      <c r="BT70" s="44" t="n">
        <v>0</v>
      </c>
      <c r="BU70" s="44" t="n">
        <v>0</v>
      </c>
      <c r="BV70" s="44" t="n">
        <v>0</v>
      </c>
      <c r="BW70" s="44" t="n">
        <v>0</v>
      </c>
      <c r="BX70" s="44" t="n">
        <v>0</v>
      </c>
      <c r="BY70" s="44" t="n">
        <v>0</v>
      </c>
      <c r="BZ70" s="44" t="n">
        <v>0</v>
      </c>
      <c r="CA70" s="44" t="n">
        <v>0</v>
      </c>
      <c r="CB70" s="44" t="n">
        <v>0</v>
      </c>
      <c r="CC70" s="44" t="n">
        <v>0</v>
      </c>
      <c r="CD70" s="44" t="n">
        <v>0</v>
      </c>
      <c r="CE70" s="44" t="n">
        <v>0</v>
      </c>
      <c r="CF70" s="44" t="n">
        <v>0</v>
      </c>
      <c r="CG70" s="44" t="n">
        <v>0</v>
      </c>
      <c r="CH70" s="44" t="n">
        <v>0</v>
      </c>
      <c r="CI70" s="44" t="n">
        <v>-6.039666</v>
      </c>
      <c r="CJ70" s="44" t="n">
        <v>0</v>
      </c>
      <c r="CK70" s="44" t="n">
        <v>0</v>
      </c>
      <c r="CL70" s="44" t="n">
        <v>0</v>
      </c>
      <c r="CM70" s="44" t="n">
        <v>0</v>
      </c>
      <c r="CN70" s="44" t="n">
        <v>0</v>
      </c>
      <c r="CO70" s="44" t="n">
        <v>0</v>
      </c>
      <c r="CP70" s="44" t="n">
        <v>0</v>
      </c>
      <c r="CQ70" s="44" t="n">
        <v>0</v>
      </c>
      <c r="CR70" s="44" t="n">
        <v>0</v>
      </c>
      <c r="CS70" s="44" t="n">
        <v>0</v>
      </c>
      <c r="CT70" s="44" t="n">
        <v>0</v>
      </c>
      <c r="CU70" s="44" t="n">
        <v>0</v>
      </c>
      <c r="CV70" s="44" t="n">
        <v>0</v>
      </c>
      <c r="CW70" s="44" t="n">
        <v>0</v>
      </c>
      <c r="CX70" s="44" t="n">
        <v>0</v>
      </c>
      <c r="CY70" s="44" t="n">
        <v>0</v>
      </c>
      <c r="CZ70" s="44" t="n">
        <v>0</v>
      </c>
      <c r="DA70" s="44" t="n">
        <v>0</v>
      </c>
      <c r="DB70" s="44" t="n">
        <v>0</v>
      </c>
      <c r="DC70" s="44" t="n">
        <v>0</v>
      </c>
      <c r="DD70" s="44" t="n">
        <v>0</v>
      </c>
      <c r="DE70" s="44" t="n">
        <v>0</v>
      </c>
      <c r="DF70" s="44" t="n">
        <v>0</v>
      </c>
      <c r="DG70" s="44" t="n">
        <v>0</v>
      </c>
      <c r="DH70" s="44" t="n">
        <v>0</v>
      </c>
      <c r="DI70" s="44" t="n">
        <v>0</v>
      </c>
      <c r="DJ70" s="44" t="n">
        <v>0</v>
      </c>
      <c r="DK70" s="44" t="n">
        <v>0</v>
      </c>
      <c r="DL70" s="44" t="n">
        <v>0</v>
      </c>
      <c r="DM70" s="44" t="n">
        <v>0</v>
      </c>
      <c r="DN70" s="44" t="n">
        <v>0</v>
      </c>
      <c r="DO70" s="44" t="n">
        <v>0</v>
      </c>
      <c r="DP70" s="44" t="n">
        <v>0</v>
      </c>
      <c r="DQ70" s="44" t="n">
        <v>0</v>
      </c>
      <c r="DR70" s="44" t="n">
        <v>0</v>
      </c>
      <c r="DS70" s="44" t="n">
        <v>0</v>
      </c>
      <c r="DT70" s="44" t="n">
        <v>0</v>
      </c>
      <c r="DU70" s="44" t="n">
        <v>0</v>
      </c>
      <c r="DV70" s="44" t="n">
        <v>0</v>
      </c>
      <c r="DW70" s="44" t="n">
        <v>0</v>
      </c>
      <c r="DX70" s="44" t="n">
        <v>0</v>
      </c>
      <c r="DY70" s="44" t="n">
        <v>0</v>
      </c>
      <c r="DZ70" s="44" t="n">
        <v>0</v>
      </c>
      <c r="EA70" s="44" t="n">
        <v>0</v>
      </c>
      <c r="EB70" s="44" t="n">
        <v>-3.05518787669323</v>
      </c>
    </row>
    <row r="71" customFormat="false" ht="12.2" hidden="false" customHeight="true" outlineLevel="0" collapsed="false">
      <c r="G71" s="1"/>
    </row>
    <row r="72" customFormat="false" ht="12.2" hidden="false" customHeight="true" outlineLevel="0" collapsed="false">
      <c r="G72" s="1"/>
    </row>
    <row r="73" customFormat="false" ht="12.2" hidden="false" customHeight="true" outlineLevel="0" collapsed="false">
      <c r="G73" s="1"/>
    </row>
    <row r="74" customFormat="false" ht="12.2" hidden="false" customHeight="true" outlineLevel="0" collapsed="false">
      <c r="G74" s="1"/>
    </row>
    <row r="75" customFormat="false" ht="11.25" hidden="false" customHeight="false" outlineLevel="0" collapsed="false">
      <c r="G75" s="1"/>
    </row>
    <row r="76" customFormat="false" ht="11.25" hidden="false" customHeight="false" outlineLevel="0" collapsed="false">
      <c r="G76" s="1"/>
    </row>
    <row r="77" customFormat="false" ht="11.25" hidden="false" customHeight="false" outlineLevel="0" collapsed="false">
      <c r="G77" s="1"/>
    </row>
    <row r="78" customFormat="false" ht="11.25" hidden="false" customHeight="false" outlineLevel="0" collapsed="false">
      <c r="G78" s="1"/>
    </row>
    <row r="79" customFormat="false" ht="11.25" hidden="false" customHeight="false" outlineLevel="0" collapsed="false">
      <c r="G79" s="1"/>
    </row>
  </sheetData>
  <mergeCells count="4">
    <mergeCell ref="B1:O2"/>
    <mergeCell ref="B3:O3"/>
    <mergeCell ref="A4:F4"/>
    <mergeCell ref="A5:F5"/>
  </mergeCells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L&amp;8P2 Energy Solutions - Qbyte Optix Performance Reporting&amp;R&amp;8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6.7"/>
    <col collapsed="false" customWidth="true" hidden="false" outlineLevel="0" max="3" min="2" style="45" width="24.7"/>
    <col collapsed="false" customWidth="true" hidden="false" outlineLevel="0" max="4" min="4" style="45" width="76.7"/>
    <col collapsed="false" customWidth="true" hidden="false" outlineLevel="0" max="5" min="5" style="45" width="16.7"/>
    <col collapsed="false" customWidth="true" hidden="false" outlineLevel="0" max="6" min="6" style="45" width="14.7"/>
    <col collapsed="false" customWidth="false" hidden="false" outlineLevel="0" max="257" min="7" style="45" width="9.14"/>
  </cols>
  <sheetData>
    <row r="1" customFormat="false" ht="12.2" hidden="false" customHeight="true" outlineLevel="0" collapsed="false">
      <c r="C1" s="46" t="s">
        <v>361</v>
      </c>
      <c r="D1" s="46"/>
      <c r="E1" s="4" t="n">
        <v>44539.4712077778</v>
      </c>
    </row>
    <row r="2" customFormat="false" ht="12.2" hidden="false" customHeight="true" outlineLevel="0" collapsed="false">
      <c r="C2" s="46"/>
      <c r="D2" s="46"/>
      <c r="E2" s="6" t="n">
        <v>44539.4712077778</v>
      </c>
    </row>
    <row r="3" s="10" customFormat="true" ht="12.2" hidden="false" customHeight="true" outlineLevel="0" collapsed="false">
      <c r="C3" s="47"/>
      <c r="D3" s="47"/>
      <c r="E3" s="48" t="s">
        <v>362</v>
      </c>
    </row>
    <row r="4" customFormat="false" ht="12.2" hidden="false" customHeight="true" outlineLevel="0" collapsed="false"/>
    <row r="5" customFormat="false" ht="13.7" hidden="false" customHeight="true" outlineLevel="0" collapsed="false">
      <c r="A5" s="15" t="s">
        <v>363</v>
      </c>
      <c r="B5" s="15"/>
      <c r="C5" s="15"/>
      <c r="D5" s="15"/>
      <c r="E5" s="15"/>
      <c r="F5" s="49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</row>
    <row r="6" customFormat="false" ht="12.2" hidden="false" customHeight="true" outlineLevel="0" collapsed="false">
      <c r="B6" s="51" t="s">
        <v>364</v>
      </c>
      <c r="C6" s="51"/>
      <c r="D6" s="52"/>
      <c r="E6" s="52"/>
      <c r="F6" s="52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</row>
    <row r="7" customFormat="false" ht="12.2" hidden="false" customHeight="true" outlineLevel="0" collapsed="false">
      <c r="B7" s="51" t="s">
        <v>365</v>
      </c>
      <c r="C7" s="51"/>
      <c r="D7" s="52"/>
      <c r="E7" s="52"/>
      <c r="F7" s="52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</row>
    <row r="8" customFormat="false" ht="12.2" hidden="false" customHeight="true" outlineLevel="0" collapsed="false">
      <c r="B8" s="51" t="s">
        <v>366</v>
      </c>
      <c r="C8" s="51"/>
      <c r="D8" s="52" t="s">
        <v>367</v>
      </c>
      <c r="E8" s="52"/>
      <c r="F8" s="52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</row>
    <row r="9" customFormat="false" ht="12.2" hidden="false" customHeight="true" outlineLevel="0" collapsed="false">
      <c r="B9" s="51" t="s">
        <v>368</v>
      </c>
      <c r="C9" s="51"/>
      <c r="D9" s="52" t="s">
        <v>369</v>
      </c>
      <c r="E9" s="52"/>
      <c r="F9" s="52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</row>
    <row r="10" customFormat="false" ht="12.2" hidden="false" customHeight="true" outlineLevel="0" collapsed="false">
      <c r="B10" s="51" t="s">
        <v>370</v>
      </c>
      <c r="C10" s="51"/>
      <c r="D10" s="52" t="s">
        <v>371</v>
      </c>
      <c r="E10" s="52"/>
      <c r="F10" s="52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</row>
    <row r="11" customFormat="false" ht="12.2" hidden="false" customHeight="true" outlineLevel="0" collapsed="false">
      <c r="B11" s="51" t="s">
        <v>372</v>
      </c>
      <c r="C11" s="51"/>
      <c r="D11" s="52" t="s">
        <v>373</v>
      </c>
      <c r="E11" s="52"/>
      <c r="F11" s="52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</row>
    <row r="12" customFormat="false" ht="12.2" hidden="false" customHeight="true" outlineLevel="0" collapsed="false">
      <c r="B12" s="51" t="s">
        <v>374</v>
      </c>
      <c r="C12" s="51"/>
      <c r="D12" s="52"/>
      <c r="E12" s="52"/>
      <c r="F12" s="52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</row>
    <row r="13" customFormat="false" ht="12.2" hidden="false" customHeight="true" outlineLevel="0" collapsed="false">
      <c r="B13" s="51" t="s">
        <v>375</v>
      </c>
      <c r="C13" s="51"/>
      <c r="D13" s="52" t="s">
        <v>376</v>
      </c>
      <c r="E13" s="52"/>
      <c r="F13" s="52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</row>
    <row r="14" customFormat="false" ht="12.2" hidden="false" customHeight="true" outlineLevel="0" collapsed="false">
      <c r="B14" s="51" t="s">
        <v>377</v>
      </c>
      <c r="C14" s="51"/>
      <c r="D14" s="52" t="s">
        <v>378</v>
      </c>
      <c r="E14" s="52"/>
      <c r="F14" s="52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</row>
    <row r="15" customFormat="false" ht="12.2" hidden="false" customHeight="true" outlineLevel="0" collapsed="false">
      <c r="B15" s="51" t="s">
        <v>379</v>
      </c>
      <c r="C15" s="51"/>
      <c r="D15" s="52" t="s">
        <v>380</v>
      </c>
      <c r="E15" s="52"/>
      <c r="F15" s="52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</row>
    <row r="16" customFormat="false" ht="12.2" hidden="false" customHeight="true" outlineLevel="0" collapsed="false">
      <c r="B16" s="51" t="s">
        <v>381</v>
      </c>
      <c r="C16" s="51"/>
      <c r="D16" s="52"/>
      <c r="E16" s="52"/>
      <c r="F16" s="52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</row>
    <row r="17" customFormat="false" ht="12.2" hidden="false" customHeight="true" outlineLevel="0" collapsed="false">
      <c r="B17" s="51" t="s">
        <v>382</v>
      </c>
      <c r="C17" s="51"/>
      <c r="D17" s="52" t="s">
        <v>383</v>
      </c>
      <c r="E17" s="52"/>
      <c r="F17" s="52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</row>
    <row r="18" customFormat="false" ht="12.2" hidden="false" customHeight="true" outlineLevel="0" collapsed="false">
      <c r="B18" s="51" t="s">
        <v>384</v>
      </c>
      <c r="C18" s="51"/>
      <c r="D18" s="52"/>
      <c r="E18" s="52"/>
      <c r="F18" s="52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</row>
    <row r="19" customFormat="false" ht="12.2" hidden="false" customHeight="true" outlineLevel="0" collapsed="false">
      <c r="B19" s="51" t="s">
        <v>385</v>
      </c>
      <c r="C19" s="51"/>
      <c r="D19" s="52"/>
      <c r="E19" s="52"/>
      <c r="F19" s="52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</row>
    <row r="20" customFormat="false" ht="12.2" hidden="false" customHeight="true" outlineLevel="0" collapsed="false">
      <c r="B20" s="51" t="s">
        <v>386</v>
      </c>
      <c r="C20" s="51"/>
      <c r="D20" s="52" t="s">
        <v>387</v>
      </c>
      <c r="E20" s="52"/>
      <c r="F20" s="52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</row>
    <row r="21" customFormat="false" ht="12.2" hidden="false" customHeight="true" outlineLevel="0" collapsed="false">
      <c r="B21" s="51" t="s">
        <v>388</v>
      </c>
      <c r="C21" s="51"/>
      <c r="D21" s="52" t="s">
        <v>389</v>
      </c>
      <c r="E21" s="52"/>
      <c r="F21" s="52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</row>
    <row r="22" customFormat="false" ht="12.2" hidden="false" customHeight="true" outlineLevel="0" collapsed="false">
      <c r="B22" s="51" t="s">
        <v>390</v>
      </c>
      <c r="C22" s="51"/>
      <c r="D22" s="52"/>
      <c r="E22" s="52"/>
      <c r="F22" s="5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</row>
    <row r="23" customFormat="false" ht="12.2" hidden="false" customHeight="true" outlineLevel="0" collapsed="false">
      <c r="B23" s="51" t="s">
        <v>391</v>
      </c>
      <c r="C23" s="51"/>
      <c r="D23" s="52"/>
      <c r="E23" s="52"/>
      <c r="F23" s="52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</row>
    <row r="24" customFormat="false" ht="12.2" hidden="false" customHeight="true" outlineLevel="0" collapsed="false">
      <c r="B24" s="51" t="s">
        <v>392</v>
      </c>
      <c r="C24" s="51"/>
      <c r="D24" s="52"/>
      <c r="E24" s="52"/>
      <c r="F24" s="52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</row>
    <row r="25" customFormat="false" ht="12.2" hidden="false" customHeight="true" outlineLevel="0" collapsed="false">
      <c r="B25" s="51" t="s">
        <v>393</v>
      </c>
      <c r="C25" s="51"/>
      <c r="D25" s="52" t="s">
        <v>394</v>
      </c>
      <c r="E25" s="52"/>
      <c r="F25" s="52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</row>
    <row r="26" customFormat="false" ht="12.2" hidden="false" customHeight="true" outlineLevel="0" collapsed="false">
      <c r="B26" s="51" t="s">
        <v>395</v>
      </c>
      <c r="C26" s="51"/>
      <c r="D26" s="52" t="s">
        <v>396</v>
      </c>
      <c r="E26" s="52"/>
      <c r="F26" s="52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</row>
    <row r="27" customFormat="false" ht="12.2" hidden="false" customHeight="true" outlineLevel="0" collapsed="false">
      <c r="B27" s="51" t="s">
        <v>397</v>
      </c>
      <c r="C27" s="51"/>
      <c r="D27" s="52"/>
      <c r="E27" s="52"/>
      <c r="F27" s="52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</row>
    <row r="28" customFormat="false" ht="12.2" hidden="false" customHeight="true" outlineLevel="0" collapsed="false">
      <c r="B28" s="51" t="s">
        <v>398</v>
      </c>
      <c r="C28" s="51"/>
      <c r="D28" s="52" t="s">
        <v>399</v>
      </c>
      <c r="E28" s="52"/>
      <c r="F28" s="52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</row>
    <row r="29" customFormat="false" ht="12.2" hidden="false" customHeight="true" outlineLevel="0" collapsed="false">
      <c r="B29" s="51" t="s">
        <v>400</v>
      </c>
      <c r="C29" s="51"/>
      <c r="D29" s="52" t="s">
        <v>401</v>
      </c>
      <c r="E29" s="52"/>
      <c r="F29" s="52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</row>
    <row r="30" customFormat="false" ht="12.2" hidden="false" customHeight="true" outlineLevel="0" collapsed="false">
      <c r="B30" s="51" t="s">
        <v>402</v>
      </c>
      <c r="C30" s="51"/>
      <c r="D30" s="52" t="s">
        <v>399</v>
      </c>
      <c r="E30" s="52"/>
      <c r="F30" s="52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</row>
    <row r="31" customFormat="false" ht="12.2" hidden="false" customHeight="true" outlineLevel="0" collapsed="false">
      <c r="B31" s="51" t="s">
        <v>403</v>
      </c>
      <c r="C31" s="51"/>
      <c r="D31" s="52" t="s">
        <v>404</v>
      </c>
      <c r="E31" s="52"/>
      <c r="F31" s="52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</row>
    <row r="32" customFormat="false" ht="12.2" hidden="false" customHeight="true" outlineLevel="0" collapsed="false">
      <c r="B32" s="51" t="s">
        <v>405</v>
      </c>
      <c r="C32" s="51"/>
      <c r="D32" s="52" t="s">
        <v>399</v>
      </c>
      <c r="E32" s="52"/>
      <c r="F32" s="52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</row>
    <row r="33" customFormat="false" ht="12.2" hidden="false" customHeight="true" outlineLevel="0" collapsed="false">
      <c r="B33" s="51" t="s">
        <v>406</v>
      </c>
      <c r="C33" s="51"/>
      <c r="D33" s="52"/>
      <c r="E33" s="52"/>
      <c r="F33" s="52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</row>
    <row r="34" customFormat="false" ht="12.2" hidden="false" customHeight="true" outlineLevel="0" collapsed="false">
      <c r="B34" s="51" t="s">
        <v>407</v>
      </c>
      <c r="C34" s="51"/>
      <c r="D34" s="52" t="s">
        <v>408</v>
      </c>
      <c r="E34" s="52"/>
      <c r="F34" s="52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</row>
    <row r="35" customFormat="false" ht="12.2" hidden="false" customHeight="true" outlineLevel="0" collapsed="false">
      <c r="B35" s="51" t="s">
        <v>409</v>
      </c>
      <c r="C35" s="51"/>
      <c r="D35" s="52" t="s">
        <v>408</v>
      </c>
      <c r="E35" s="52"/>
      <c r="F35" s="52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</row>
    <row r="36" customFormat="false" ht="12.2" hidden="false" customHeight="true" outlineLevel="0" collapsed="false">
      <c r="B36" s="51" t="s">
        <v>410</v>
      </c>
      <c r="C36" s="51"/>
      <c r="D36" s="52" t="s">
        <v>411</v>
      </c>
      <c r="E36" s="52"/>
      <c r="F36" s="52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</row>
    <row r="37" customFormat="false" ht="12.2" hidden="false" customHeight="true" outlineLevel="0" collapsed="false">
      <c r="B37" s="51" t="s">
        <v>412</v>
      </c>
      <c r="C37" s="51"/>
      <c r="D37" s="52"/>
      <c r="E37" s="52"/>
      <c r="F37" s="52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</row>
    <row r="38" customFormat="false" ht="12.2" hidden="false" customHeight="true" outlineLevel="0" collapsed="false">
      <c r="B38" s="51" t="s">
        <v>413</v>
      </c>
      <c r="C38" s="51"/>
      <c r="D38" s="52" t="s">
        <v>414</v>
      </c>
      <c r="E38" s="52"/>
      <c r="F38" s="52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</row>
    <row r="39" customFormat="false" ht="12.2" hidden="false" customHeight="true" outlineLevel="0" collapsed="false">
      <c r="B39" s="51" t="s">
        <v>415</v>
      </c>
      <c r="C39" s="51"/>
      <c r="D39" s="52" t="s">
        <v>414</v>
      </c>
      <c r="E39" s="52"/>
      <c r="F39" s="52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</row>
    <row r="40" customFormat="false" ht="12.2" hidden="false" customHeight="true" outlineLevel="0" collapsed="false">
      <c r="B40" s="51" t="s">
        <v>416</v>
      </c>
      <c r="C40" s="51"/>
      <c r="D40" s="52" t="s">
        <v>417</v>
      </c>
      <c r="E40" s="52"/>
      <c r="F40" s="52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</row>
    <row r="41" customFormat="false" ht="12.2" hidden="false" customHeight="true" outlineLevel="0" collapsed="false">
      <c r="B41" s="51" t="s">
        <v>418</v>
      </c>
      <c r="C41" s="51"/>
      <c r="D41" s="52" t="s">
        <v>419</v>
      </c>
      <c r="E41" s="52"/>
      <c r="F41" s="52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</row>
    <row r="42" customFormat="false" ht="12.2" hidden="false" customHeight="true" outlineLevel="0" collapsed="false">
      <c r="B42" s="51" t="s">
        <v>420</v>
      </c>
      <c r="C42" s="51"/>
      <c r="D42" s="52" t="s">
        <v>421</v>
      </c>
      <c r="E42" s="52"/>
      <c r="F42" s="52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</row>
    <row r="43" customFormat="false" ht="12.2" hidden="false" customHeight="true" outlineLevel="0" collapsed="false">
      <c r="B43" s="51"/>
      <c r="C43" s="51"/>
      <c r="D43" s="52"/>
      <c r="E43" s="52"/>
      <c r="F43" s="52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</row>
    <row r="44" customFormat="false" ht="12.2" hidden="false" customHeight="true" outlineLevel="0" collapsed="false">
      <c r="B44" s="51" t="s">
        <v>422</v>
      </c>
      <c r="C44" s="51"/>
      <c r="D44" s="52" t="s">
        <v>423</v>
      </c>
      <c r="E44" s="52"/>
      <c r="F44" s="52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</row>
    <row r="45" customFormat="false" ht="12.2" hidden="false" customHeight="true" outlineLevel="0" collapsed="false">
      <c r="B45" s="51" t="s">
        <v>424</v>
      </c>
      <c r="C45" s="51"/>
      <c r="D45" s="52" t="s">
        <v>425</v>
      </c>
      <c r="E45" s="52"/>
      <c r="F45" s="52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</row>
    <row r="46" customFormat="false" ht="12.2" hidden="false" customHeight="true" outlineLevel="0" collapsed="false">
      <c r="B46" s="51" t="s">
        <v>426</v>
      </c>
      <c r="C46" s="51"/>
      <c r="D46" s="52" t="s">
        <v>399</v>
      </c>
      <c r="E46" s="52"/>
      <c r="F46" s="52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</row>
    <row r="47" customFormat="false" ht="12.2" hidden="false" customHeight="true" outlineLevel="0" collapsed="false">
      <c r="B47" s="51" t="s">
        <v>427</v>
      </c>
      <c r="C47" s="51"/>
      <c r="D47" s="52" t="s">
        <v>428</v>
      </c>
      <c r="E47" s="52"/>
      <c r="F47" s="52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</row>
    <row r="48" customFormat="false" ht="11.25" hidden="false" customHeight="false" outlineLevel="0" collapsed="false">
      <c r="B48" s="53" t="s">
        <v>429</v>
      </c>
      <c r="D48" s="45" t="s">
        <v>401</v>
      </c>
    </row>
  </sheetData>
  <mergeCells count="45">
    <mergeCell ref="C1:D2"/>
    <mergeCell ref="C3:D3"/>
    <mergeCell ref="A5:E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</mergeCells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2 Energy Solutions - Qbyte Optix Performance Reporting&amp;R&amp;8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17:25:48Z</dcterms:created>
  <dc:creator>JBorowski@p2energysolutions.com</dc:creator>
  <dc:description/>
  <dc:language>en-US</dc:language>
  <cp:lastModifiedBy>Megan Zou</cp:lastModifiedBy>
  <cp:lastPrinted>2009-01-12T20:09:07Z</cp:lastPrinted>
  <dcterms:modified xsi:type="dcterms:W3CDTF">2021-12-09T18:36:29Z</dcterms:modified>
  <cp:revision>0</cp:revision>
  <dc:subject/>
  <dc:title/>
</cp:coreProperties>
</file>