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4" firstSheet="0" activeTab="0"/>
  </bookViews>
  <sheets>
    <sheet name="Report" sheetId="1" state="visible" r:id="rId2"/>
    <sheet name="Report Criteri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406">
  <si>
    <t xml:space="preserve">2021-01</t>
  </si>
  <si>
    <t xml:space="preserve">2021-02</t>
  </si>
  <si>
    <t xml:space="preserve">2021-03</t>
  </si>
  <si>
    <t xml:space="preserve">2021-04</t>
  </si>
  <si>
    <t xml:space="preserve">2021-05</t>
  </si>
  <si>
    <t xml:space="preserve">2021-06</t>
  </si>
  <si>
    <t xml:space="preserve">2021-07</t>
  </si>
  <si>
    <t xml:space="preserve">2021-08</t>
  </si>
  <si>
    <t xml:space="preserve">2021-09</t>
  </si>
  <si>
    <t xml:space="preserve">2021-10</t>
  </si>
  <si>
    <t xml:space="preserve">2021-11</t>
  </si>
  <si>
    <t xml:space="preserve">Total</t>
  </si>
  <si>
    <t xml:space="preserve">Volumes</t>
  </si>
  <si>
    <t xml:space="preserve">null(boe)</t>
  </si>
  <si>
    <t xml:space="preserve">7700.7710</t>
  </si>
  <si>
    <t xml:space="preserve">SALES - OIL</t>
  </si>
  <si>
    <t xml:space="preserve">OIL</t>
  </si>
  <si>
    <t xml:space="preserve">7700.7720</t>
  </si>
  <si>
    <t xml:space="preserve">SALES - GAS</t>
  </si>
  <si>
    <t xml:space="preserve">GAS</t>
  </si>
  <si>
    <t xml:space="preserve">7700.7730</t>
  </si>
  <si>
    <t xml:space="preserve">SALES - LIQUIDS</t>
  </si>
  <si>
    <t xml:space="preserve">NGL</t>
  </si>
  <si>
    <t xml:space="preserve">7700.7744</t>
  </si>
  <si>
    <t xml:space="preserve">ROYALTY REVENUE - OIL GORR</t>
  </si>
  <si>
    <t xml:space="preserve">7700.7745</t>
  </si>
  <si>
    <t xml:space="preserve">ROYALTY REVENUE - GAS GORR</t>
  </si>
  <si>
    <t xml:space="preserve">7700.7746</t>
  </si>
  <si>
    <t xml:space="preserve">ROYALTY REVENUE - LIQUIDS GORR</t>
  </si>
  <si>
    <t xml:space="preserve">Volumes (BOE) Total</t>
  </si>
  <si>
    <t xml:space="preserve">Volumes Per Day (334 days)</t>
  </si>
  <si>
    <t xml:space="preserve">Volumes Per Day (334 days) (BOE) Total</t>
  </si>
  <si>
    <t xml:space="preserve">Prices</t>
  </si>
  <si>
    <t xml:space="preserve">Amounts (CAD)</t>
  </si>
  <si>
    <t xml:space="preserve">REVENUE</t>
  </si>
  <si>
    <t xml:space="preserve">77007710</t>
  </si>
  <si>
    <t xml:space="preserve">77007720</t>
  </si>
  <si>
    <t xml:space="preserve">77007730</t>
  </si>
  <si>
    <t xml:space="preserve">77007744</t>
  </si>
  <si>
    <t xml:space="preserve">77007745</t>
  </si>
  <si>
    <t xml:space="preserve">77007746</t>
  </si>
  <si>
    <t xml:space="preserve">7900.7910</t>
  </si>
  <si>
    <t xml:space="preserve">OVERHEAD RECOVERY - OPERATIONS</t>
  </si>
  <si>
    <t xml:space="preserve">79007910</t>
  </si>
  <si>
    <t xml:space="preserve">ROYALTY EXPENSES</t>
  </si>
  <si>
    <t xml:space="preserve">7810.7810</t>
  </si>
  <si>
    <t xml:space="preserve">CROWN ROYALTY - OIL</t>
  </si>
  <si>
    <t xml:space="preserve">78107810</t>
  </si>
  <si>
    <t xml:space="preserve">7810.7820</t>
  </si>
  <si>
    <t xml:space="preserve">CROWN ROYALTY - GAS</t>
  </si>
  <si>
    <t xml:space="preserve">78107820</t>
  </si>
  <si>
    <t xml:space="preserve">7830.7831</t>
  </si>
  <si>
    <t xml:space="preserve">GOR ROYALTY - OIL</t>
  </si>
  <si>
    <t xml:space="preserve">78307831</t>
  </si>
  <si>
    <t xml:space="preserve">7830.7832</t>
  </si>
  <si>
    <t xml:space="preserve">GOR ROYALTY - GAS</t>
  </si>
  <si>
    <t xml:space="preserve">78307832</t>
  </si>
  <si>
    <t xml:space="preserve">7830.7833</t>
  </si>
  <si>
    <t xml:space="preserve">GOR ROYALTY - LIQUIDS</t>
  </si>
  <si>
    <t xml:space="preserve">78307833</t>
  </si>
  <si>
    <t xml:space="preserve">OPERATING EXPENSES</t>
  </si>
  <si>
    <t xml:space="preserve">7750.7755</t>
  </si>
  <si>
    <t xml:space="preserve">TRANSPORTATION RECOVERY - OIL</t>
  </si>
  <si>
    <t xml:space="preserve">77507755</t>
  </si>
  <si>
    <t xml:space="preserve">7750.7758</t>
  </si>
  <si>
    <t xml:space="preserve">ROAD USE INCOME</t>
  </si>
  <si>
    <t xml:space="preserve">77507758</t>
  </si>
  <si>
    <t xml:space="preserve">8810.1010</t>
  </si>
  <si>
    <t xml:space="preserve">CONTRACT OPERATOR</t>
  </si>
  <si>
    <t xml:space="preserve">88101010</t>
  </si>
  <si>
    <t xml:space="preserve">8810.1030</t>
  </si>
  <si>
    <t xml:space="preserve">WASTE HANDLING</t>
  </si>
  <si>
    <t xml:space="preserve">88101030</t>
  </si>
  <si>
    <t xml:space="preserve">8810.1045</t>
  </si>
  <si>
    <t xml:space="preserve">ASSET INTEGRITY</t>
  </si>
  <si>
    <t xml:space="preserve">88101045</t>
  </si>
  <si>
    <t xml:space="preserve">8810.1046</t>
  </si>
  <si>
    <t xml:space="preserve">PIPELINE AND PRESSURE VESSEL INTEGRITY</t>
  </si>
  <si>
    <t xml:space="preserve">88101046</t>
  </si>
  <si>
    <t xml:space="preserve">8810.1060</t>
  </si>
  <si>
    <t xml:space="preserve">WH &amp; FLOWLINE MAINTENANCE</t>
  </si>
  <si>
    <t xml:space="preserve">88101060</t>
  </si>
  <si>
    <t xml:space="preserve">8810.1065</t>
  </si>
  <si>
    <t xml:space="preserve">PIPELINE REPAIR &amp; MAINTENANCE</t>
  </si>
  <si>
    <t xml:space="preserve">88101065</t>
  </si>
  <si>
    <t xml:space="preserve">8810.1070</t>
  </si>
  <si>
    <t xml:space="preserve">ART LIFT - SURFACE MAINTENANCE</t>
  </si>
  <si>
    <t xml:space="preserve">88101070</t>
  </si>
  <si>
    <t xml:space="preserve">8810.1080</t>
  </si>
  <si>
    <t xml:space="preserve">PROCESS CHEMICALS</t>
  </si>
  <si>
    <t xml:space="preserve">88101080</t>
  </si>
  <si>
    <t xml:space="preserve">8810.1090</t>
  </si>
  <si>
    <t xml:space="preserve">CORROSION</t>
  </si>
  <si>
    <t xml:space="preserve">88101090</t>
  </si>
  <si>
    <t xml:space="preserve">8810.1100</t>
  </si>
  <si>
    <t xml:space="preserve">COMPANY LABOR</t>
  </si>
  <si>
    <t xml:space="preserve">88101100</t>
  </si>
  <si>
    <t xml:space="preserve">8810.1120</t>
  </si>
  <si>
    <t xml:space="preserve">WELL SERVICING</t>
  </si>
  <si>
    <t xml:space="preserve">88101120</t>
  </si>
  <si>
    <t xml:space="preserve">8810.1140</t>
  </si>
  <si>
    <t xml:space="preserve">WELL SERVICE - RIG TIME</t>
  </si>
  <si>
    <t xml:space="preserve">88101140</t>
  </si>
  <si>
    <t xml:space="preserve">8810.1180</t>
  </si>
  <si>
    <t xml:space="preserve">ROAD &amp; LEASE MAINTENANCE</t>
  </si>
  <si>
    <t xml:space="preserve">88101180</t>
  </si>
  <si>
    <t xml:space="preserve">8810.1200</t>
  </si>
  <si>
    <t xml:space="preserve">EQUIPMENT RENTALS</t>
  </si>
  <si>
    <t xml:space="preserve">88101200</t>
  </si>
  <si>
    <t xml:space="preserve">8810.1220</t>
  </si>
  <si>
    <t xml:space="preserve">MISC EQUIPMENT &amp; SUPPLIES</t>
  </si>
  <si>
    <t xml:space="preserve">88101220</t>
  </si>
  <si>
    <t xml:space="preserve">8810.1230</t>
  </si>
  <si>
    <t xml:space="preserve">ELECTRICAL &amp; INSTRUMENTAL M &amp; R</t>
  </si>
  <si>
    <t xml:space="preserve">88101230</t>
  </si>
  <si>
    <t xml:space="preserve">8810.1240</t>
  </si>
  <si>
    <t xml:space="preserve">EQUIPMENT MAINTENANCE &amp; REPAIRS</t>
  </si>
  <si>
    <t xml:space="preserve">88101240</t>
  </si>
  <si>
    <t xml:space="preserve">8810.1241</t>
  </si>
  <si>
    <t xml:space="preserve">METER REPAIR/CALIB/SUPPLIES IN</t>
  </si>
  <si>
    <t xml:space="preserve">88101241</t>
  </si>
  <si>
    <t xml:space="preserve">8810.1242</t>
  </si>
  <si>
    <t xml:space="preserve">R &amp; M - PUMPING EQUIPMENT</t>
  </si>
  <si>
    <t xml:space="preserve">88101242</t>
  </si>
  <si>
    <t xml:space="preserve">8810.1243</t>
  </si>
  <si>
    <t xml:space="preserve">R &amp; M - WELLHEAD</t>
  </si>
  <si>
    <t xml:space="preserve">88101243</t>
  </si>
  <si>
    <t xml:space="preserve">8810.1245</t>
  </si>
  <si>
    <t xml:space="preserve">R &amp; M - WATER DISPOSAL</t>
  </si>
  <si>
    <t xml:space="preserve">88101245</t>
  </si>
  <si>
    <t xml:space="preserve">8810.1247</t>
  </si>
  <si>
    <t xml:space="preserve">88101247</t>
  </si>
  <si>
    <t xml:space="preserve">8810.1248</t>
  </si>
  <si>
    <t xml:space="preserve">R &amp; M - WATER INJECTION</t>
  </si>
  <si>
    <t xml:space="preserve">88101248</t>
  </si>
  <si>
    <t xml:space="preserve">8810.1250</t>
  </si>
  <si>
    <t xml:space="preserve">COMPRESSOR MAINTENANCE &amp; REPAIRS</t>
  </si>
  <si>
    <t xml:space="preserve">88101250</t>
  </si>
  <si>
    <t xml:space="preserve">8810.1260</t>
  </si>
  <si>
    <t xml:space="preserve">WELL SERVICES &amp; MINOR WORKOVERS</t>
  </si>
  <si>
    <t xml:space="preserve">88101260</t>
  </si>
  <si>
    <t xml:space="preserve">8810.1280</t>
  </si>
  <si>
    <t xml:space="preserve">METHANOL</t>
  </si>
  <si>
    <t xml:space="preserve">88101280</t>
  </si>
  <si>
    <t xml:space="preserve">8810.1290</t>
  </si>
  <si>
    <t xml:space="preserve">LUBRICANTS</t>
  </si>
  <si>
    <t xml:space="preserve">88101290</t>
  </si>
  <si>
    <t xml:space="preserve">8810.1300</t>
  </si>
  <si>
    <t xml:space="preserve">FLUID ANALYSIS &amp; PRESSURE SURVEY</t>
  </si>
  <si>
    <t xml:space="preserve">88101300</t>
  </si>
  <si>
    <t xml:space="preserve">8810.1301</t>
  </si>
  <si>
    <t xml:space="preserve">FLUID ANALYSIS - WATER</t>
  </si>
  <si>
    <t xml:space="preserve">88101301</t>
  </si>
  <si>
    <t xml:space="preserve">8810.1302</t>
  </si>
  <si>
    <t xml:space="preserve">FLUID ANALYSIS - OIL</t>
  </si>
  <si>
    <t xml:space="preserve">88101302</t>
  </si>
  <si>
    <t xml:space="preserve">8810.1303</t>
  </si>
  <si>
    <t xml:space="preserve">FLUID ANALYSIS - GAS</t>
  </si>
  <si>
    <t xml:space="preserve">88101303</t>
  </si>
  <si>
    <t xml:space="preserve">8810.1310</t>
  </si>
  <si>
    <t xml:space="preserve">WELL SERVICE - DOWN HOLE TOOLS</t>
  </si>
  <si>
    <t xml:space="preserve">88101310</t>
  </si>
  <si>
    <t xml:space="preserve">8810.1315</t>
  </si>
  <si>
    <t xml:space="preserve">MOBILE STEAMER AND VAC TRUCK</t>
  </si>
  <si>
    <t xml:space="preserve">88101315</t>
  </si>
  <si>
    <t xml:space="preserve">8810.1320</t>
  </si>
  <si>
    <t xml:space="preserve">CHEMICAL &amp; TREATING SUPPLIES &amp; SERVICE</t>
  </si>
  <si>
    <t xml:space="preserve">88101320</t>
  </si>
  <si>
    <t xml:space="preserve">8810.1325</t>
  </si>
  <si>
    <t xml:space="preserve">PRESSURE TRUCK</t>
  </si>
  <si>
    <t xml:space="preserve">88101325</t>
  </si>
  <si>
    <t xml:space="preserve">8810.1326</t>
  </si>
  <si>
    <t xml:space="preserve">VACUUM TRUCK</t>
  </si>
  <si>
    <t xml:space="preserve">88101326</t>
  </si>
  <si>
    <t xml:space="preserve">8810.1350</t>
  </si>
  <si>
    <t xml:space="preserve">COURIER</t>
  </si>
  <si>
    <t xml:space="preserve">88101350</t>
  </si>
  <si>
    <t xml:space="preserve">8810.1370</t>
  </si>
  <si>
    <t xml:space="preserve">WELL SERVICE - WIRELINE</t>
  </si>
  <si>
    <t xml:space="preserve">88101370</t>
  </si>
  <si>
    <t xml:space="preserve">8810.1381</t>
  </si>
  <si>
    <t xml:space="preserve">WEEDING</t>
  </si>
  <si>
    <t xml:space="preserve">88101381</t>
  </si>
  <si>
    <t xml:space="preserve">8810.1385</t>
  </si>
  <si>
    <t xml:space="preserve">FUGITIVE EMISSION TESTING</t>
  </si>
  <si>
    <t xml:space="preserve">88101385</t>
  </si>
  <si>
    <t xml:space="preserve">8810.1390</t>
  </si>
  <si>
    <t xml:space="preserve">TURN-AROUND</t>
  </si>
  <si>
    <t xml:space="preserve">88101390</t>
  </si>
  <si>
    <t xml:space="preserve">8810.1400</t>
  </si>
  <si>
    <t xml:space="preserve">CONSULTANTS SERVICES</t>
  </si>
  <si>
    <t xml:space="preserve">88101400</t>
  </si>
  <si>
    <t xml:space="preserve">8810.1410</t>
  </si>
  <si>
    <t xml:space="preserve">SERVICES/ENVIRONMENTAL</t>
  </si>
  <si>
    <t xml:space="preserve">88101410</t>
  </si>
  <si>
    <t xml:space="preserve">8810.1420</t>
  </si>
  <si>
    <t xml:space="preserve">CHART READING</t>
  </si>
  <si>
    <t xml:space="preserve">88101420</t>
  </si>
  <si>
    <t xml:space="preserve">8810.1440</t>
  </si>
  <si>
    <t xml:space="preserve">GATHERING &amp; PROCESSING CHARGES</t>
  </si>
  <si>
    <t xml:space="preserve">88101440</t>
  </si>
  <si>
    <t xml:space="preserve">8810.1442</t>
  </si>
  <si>
    <t xml:space="preserve">GAS PROCESSING</t>
  </si>
  <si>
    <t xml:space="preserve">88101442</t>
  </si>
  <si>
    <t xml:space="preserve">8810.1480</t>
  </si>
  <si>
    <t xml:space="preserve">MINERAL LEASE RENTALS - FREEHOLD</t>
  </si>
  <si>
    <t xml:space="preserve">88101480</t>
  </si>
  <si>
    <t xml:space="preserve">8810.1490</t>
  </si>
  <si>
    <t xml:space="preserve">MINERAL LEASE RENTALS - CROWN</t>
  </si>
  <si>
    <t xml:space="preserve">88101490</t>
  </si>
  <si>
    <t xml:space="preserve">8810.1500</t>
  </si>
  <si>
    <t xml:space="preserve">SURFACE LEASE RENTALS - CROWN</t>
  </si>
  <si>
    <t xml:space="preserve">88101500</t>
  </si>
  <si>
    <t xml:space="preserve">8810.1510</t>
  </si>
  <si>
    <t xml:space="preserve">SURFACE LEASE RENTALS - FREEHOLD</t>
  </si>
  <si>
    <t xml:space="preserve">88101510</t>
  </si>
  <si>
    <t xml:space="preserve">8810.1530</t>
  </si>
  <si>
    <t xml:space="preserve">GAS MARKETING</t>
  </si>
  <si>
    <t xml:space="preserve">88101530</t>
  </si>
  <si>
    <t xml:space="preserve">8810.1535</t>
  </si>
  <si>
    <t xml:space="preserve">OIL MARKETING</t>
  </si>
  <si>
    <t xml:space="preserve">88101535</t>
  </si>
  <si>
    <t xml:space="preserve">8810.1560</t>
  </si>
  <si>
    <t xml:space="preserve">ROAD USE FEES</t>
  </si>
  <si>
    <t xml:space="preserve">88101560</t>
  </si>
  <si>
    <t xml:space="preserve">8810.1565</t>
  </si>
  <si>
    <t xml:space="preserve">LAND SERVICE FEE</t>
  </si>
  <si>
    <t xml:space="preserve">88101565</t>
  </si>
  <si>
    <t xml:space="preserve">8810.1566</t>
  </si>
  <si>
    <t xml:space="preserve">RENT REVIEW</t>
  </si>
  <si>
    <t xml:space="preserve">88101566</t>
  </si>
  <si>
    <t xml:space="preserve">8810.1570</t>
  </si>
  <si>
    <t xml:space="preserve">PROPERTY TAXES</t>
  </si>
  <si>
    <t xml:space="preserve">88101570</t>
  </si>
  <si>
    <t xml:space="preserve">8810.1580</t>
  </si>
  <si>
    <t xml:space="preserve">EUB FEES/OGC/SER</t>
  </si>
  <si>
    <t xml:space="preserve">88101580</t>
  </si>
  <si>
    <t xml:space="preserve">8810.1600</t>
  </si>
  <si>
    <t xml:space="preserve">FUEL &amp; POWER - ELECTRICITY</t>
  </si>
  <si>
    <t xml:space="preserve">88101600</t>
  </si>
  <si>
    <t xml:space="preserve">8810.1601</t>
  </si>
  <si>
    <t xml:space="preserve">FUEL PROPANE</t>
  </si>
  <si>
    <t xml:space="preserve">88101601</t>
  </si>
  <si>
    <t xml:space="preserve">8810.1605</t>
  </si>
  <si>
    <t xml:space="preserve">FUEL GAS</t>
  </si>
  <si>
    <t xml:space="preserve">88101605</t>
  </si>
  <si>
    <t xml:space="preserve">8810.1610</t>
  </si>
  <si>
    <t xml:space="preserve">HAULING/TRUCKING</t>
  </si>
  <si>
    <t xml:space="preserve">88101610</t>
  </si>
  <si>
    <t xml:space="preserve">8810.1620</t>
  </si>
  <si>
    <t xml:space="preserve">AUTOMOTIVE COSTS</t>
  </si>
  <si>
    <t xml:space="preserve">88101620</t>
  </si>
  <si>
    <t xml:space="preserve">8810.1630</t>
  </si>
  <si>
    <t xml:space="preserve">TRUCKING - WATER</t>
  </si>
  <si>
    <t xml:space="preserve">88101630</t>
  </si>
  <si>
    <t xml:space="preserve">8810.1640</t>
  </si>
  <si>
    <t xml:space="preserve">TRAVEL &amp; SUBSISTENCE</t>
  </si>
  <si>
    <t xml:space="preserve">88101640</t>
  </si>
  <si>
    <t xml:space="preserve">8810.1650</t>
  </si>
  <si>
    <t xml:space="preserve">EMULSION GATHERING</t>
  </si>
  <si>
    <t xml:space="preserve">88101650</t>
  </si>
  <si>
    <t xml:space="preserve">8810.1660</t>
  </si>
  <si>
    <t xml:space="preserve">EMULSION HANDLING &amp; DISPOSAL</t>
  </si>
  <si>
    <t xml:space="preserve">88101660</t>
  </si>
  <si>
    <t xml:space="preserve">8810.1670</t>
  </si>
  <si>
    <t xml:space="preserve">TRUCKING - EMULSION</t>
  </si>
  <si>
    <t xml:space="preserve">88101670</t>
  </si>
  <si>
    <t xml:space="preserve">8810.1680</t>
  </si>
  <si>
    <t xml:space="preserve">WATER INJECTION</t>
  </si>
  <si>
    <t xml:space="preserve">88101680</t>
  </si>
  <si>
    <t xml:space="preserve">8810.1685</t>
  </si>
  <si>
    <t xml:space="preserve">WATER DISPOSAL</t>
  </si>
  <si>
    <t xml:space="preserve">88101685</t>
  </si>
  <si>
    <t xml:space="preserve">8810.1686</t>
  </si>
  <si>
    <t xml:space="preserve">CATHODIC PROTECTION</t>
  </si>
  <si>
    <t xml:space="preserve">88101686</t>
  </si>
  <si>
    <t xml:space="preserve">8810.1687</t>
  </si>
  <si>
    <t xml:space="preserve">INSPECTION</t>
  </si>
  <si>
    <t xml:space="preserve">88101687</t>
  </si>
  <si>
    <t xml:space="preserve">8810.1690</t>
  </si>
  <si>
    <t xml:space="preserve">PUMPS</t>
  </si>
  <si>
    <t xml:space="preserve">88101690</t>
  </si>
  <si>
    <t xml:space="preserve">8810.1700</t>
  </si>
  <si>
    <t xml:space="preserve">TAXES, LICENSES &amp; FEES</t>
  </si>
  <si>
    <t xml:space="preserve">88101700</t>
  </si>
  <si>
    <t xml:space="preserve">8810.1710</t>
  </si>
  <si>
    <t xml:space="preserve">DISTRICT OFFICE RENT</t>
  </si>
  <si>
    <t xml:space="preserve">88101710</t>
  </si>
  <si>
    <t xml:space="preserve">8810.1720</t>
  </si>
  <si>
    <t xml:space="preserve">TELEPHONE &amp; FAX</t>
  </si>
  <si>
    <t xml:space="preserve">88101720</t>
  </si>
  <si>
    <t xml:space="preserve">8810.1730</t>
  </si>
  <si>
    <t xml:space="preserve">DISTRICT OFFICE EXPENSE</t>
  </si>
  <si>
    <t xml:space="preserve">88101730</t>
  </si>
  <si>
    <t xml:space="preserve">8810.1740</t>
  </si>
  <si>
    <t xml:space="preserve">RECLAMATION &amp; ABANDONMENT</t>
  </si>
  <si>
    <t xml:space="preserve">88101740</t>
  </si>
  <si>
    <t xml:space="preserve">8810.1760</t>
  </si>
  <si>
    <t xml:space="preserve">MISCELLANEOUS OFFICE EXPENSE</t>
  </si>
  <si>
    <t xml:space="preserve">88101760</t>
  </si>
  <si>
    <t xml:space="preserve">8810.1770</t>
  </si>
  <si>
    <t xml:space="preserve">ADMIN OVERHEAD</t>
  </si>
  <si>
    <t xml:space="preserve">88101770</t>
  </si>
  <si>
    <t xml:space="preserve">8810.1802</t>
  </si>
  <si>
    <t xml:space="preserve">REGULATORY COMPLIANCE</t>
  </si>
  <si>
    <t xml:space="preserve">88101802</t>
  </si>
  <si>
    <t xml:space="preserve">8810.1805</t>
  </si>
  <si>
    <t xml:space="preserve">OTHER CONSULTING</t>
  </si>
  <si>
    <t xml:space="preserve">88101805</t>
  </si>
  <si>
    <t xml:space="preserve">8810.1810</t>
  </si>
  <si>
    <t xml:space="preserve">GAS COMPRESSION FEES</t>
  </si>
  <si>
    <t xml:space="preserve">88101810</t>
  </si>
  <si>
    <t xml:space="preserve">8810.1910</t>
  </si>
  <si>
    <t xml:space="preserve">AER ORPHAN FUND LEVY</t>
  </si>
  <si>
    <t xml:space="preserve">88101910</t>
  </si>
  <si>
    <t xml:space="preserve">8810.1992</t>
  </si>
  <si>
    <t xml:space="preserve">LATE FEE, PENALTIES &amp; INTEREST</t>
  </si>
  <si>
    <t xml:space="preserve">88101992</t>
  </si>
  <si>
    <t xml:space="preserve">8810.8620</t>
  </si>
  <si>
    <t xml:space="preserve">ADMIN/PROD FEES</t>
  </si>
  <si>
    <t xml:space="preserve">88108620</t>
  </si>
  <si>
    <t xml:space="preserve">8820.1890</t>
  </si>
  <si>
    <t xml:space="preserve">TRUCKING (CLEAN OIL)</t>
  </si>
  <si>
    <t xml:space="preserve">88201890</t>
  </si>
  <si>
    <t xml:space="preserve">Net Operating Income (CAD) Total</t>
  </si>
  <si>
    <t xml:space="preserve">KPI (CAD)</t>
  </si>
  <si>
    <t xml:space="preserve">Net Income</t>
  </si>
  <si>
    <t xml:space="preserve">Capital Exp</t>
  </si>
  <si>
    <t xml:space="preserve">Cash Flow</t>
  </si>
  <si>
    <t xml:space="preserve">Net Income Per BOE</t>
  </si>
  <si>
    <t xml:space="preserve">Lifting Costs Per BOE</t>
  </si>
  <si>
    <t xml:space="preserve">Royalties As % Of Revenue</t>
  </si>
  <si>
    <t xml:space="preserve">Summarized Operations Trends</t>
  </si>
  <si>
    <t xml:space="preserve">v1.0.123</t>
  </si>
  <si>
    <t xml:space="preserve">Report Criteria</t>
  </si>
  <si>
    <t xml:space="preserve">Report Options</t>
  </si>
  <si>
    <t xml:space="preserve">Data Selection</t>
  </si>
  <si>
    <t xml:space="preserve">Currency:</t>
  </si>
  <si>
    <t xml:space="preserve">CAD</t>
  </si>
  <si>
    <t xml:space="preserve">Amount Type:</t>
  </si>
  <si>
    <t xml:space="preserve">Net Amount</t>
  </si>
  <si>
    <t xml:space="preserve">Measurement System:</t>
  </si>
  <si>
    <t xml:space="preserve">Barrels of Oil Equivalent</t>
  </si>
  <si>
    <t xml:space="preserve">Financial Volumes:</t>
  </si>
  <si>
    <t xml:space="preserve">Include Financial Volumes</t>
  </si>
  <si>
    <t xml:space="preserve">Production Volumes:</t>
  </si>
  <si>
    <t xml:space="preserve">Include Production Volumes</t>
  </si>
  <si>
    <t xml:space="preserve">Presentation</t>
  </si>
  <si>
    <t xml:space="preserve">Account Group Detail:</t>
  </si>
  <si>
    <t xml:space="preserve">Hide Individual Accounts within the Account Group</t>
  </si>
  <si>
    <t xml:space="preserve">Capital Expenditures:</t>
  </si>
  <si>
    <t xml:space="preserve">Detailed</t>
  </si>
  <si>
    <t xml:space="preserve">Graph:</t>
  </si>
  <si>
    <t xml:space="preserve">Exclude Graph</t>
  </si>
  <si>
    <t xml:space="preserve">Organizations</t>
  </si>
  <si>
    <t xml:space="preserve">Organization:</t>
  </si>
  <si>
    <t xml:space="preserve">ASCENSUN OIL AND GAS LTD. (8)</t>
  </si>
  <si>
    <t xml:space="preserve">Reporting Periods</t>
  </si>
  <si>
    <t xml:space="preserve">Reporting Period search criteria to run at report generation time:</t>
  </si>
  <si>
    <t xml:space="preserve">Accounting Year Month:</t>
  </si>
  <si>
    <t xml:space="preserve">Jan 2021 to Nov 2021</t>
  </si>
  <si>
    <t xml:space="preserve">Activity Year Month:</t>
  </si>
  <si>
    <t xml:space="preserve">All Activity Periods</t>
  </si>
  <si>
    <t xml:space="preserve">Display Period Type:</t>
  </si>
  <si>
    <t xml:space="preserve">Accounting Period</t>
  </si>
  <si>
    <t xml:space="preserve">Display Start Year Month:</t>
  </si>
  <si>
    <t xml:space="preserve">Jan 2021</t>
  </si>
  <si>
    <t xml:space="preserve">Cost Centres</t>
  </si>
  <si>
    <t xml:space="preserve">All Cost Centres</t>
  </si>
  <si>
    <t xml:space="preserve">Accounts</t>
  </si>
  <si>
    <t xml:space="preserve">Exclude General and Administration Expenses:</t>
  </si>
  <si>
    <t xml:space="preserve">Exclude General Admin</t>
  </si>
  <si>
    <t xml:space="preserve">Exclude Capital:</t>
  </si>
  <si>
    <t xml:space="preserve">Exclude Capital</t>
  </si>
  <si>
    <t xml:space="preserve">Preferences</t>
  </si>
  <si>
    <t xml:space="preserve">Disable Image Popups:</t>
  </si>
  <si>
    <t xml:space="preserve">No</t>
  </si>
  <si>
    <t xml:space="preserve">Open Property Browser:</t>
  </si>
  <si>
    <t xml:space="preserve">Yes</t>
  </si>
  <si>
    <t xml:space="preserve">Display Criteria In Report Headers:</t>
  </si>
  <si>
    <t xml:space="preserve">Fiscal Year End:</t>
  </si>
  <si>
    <t xml:space="preserve">December</t>
  </si>
  <si>
    <t xml:space="preserve">Hide Report Links:</t>
  </si>
  <si>
    <t xml:space="preserve">Report Information</t>
  </si>
  <si>
    <t xml:space="preserve">Description:</t>
  </si>
  <si>
    <t xml:space="preserve">Not Specified</t>
  </si>
  <si>
    <t xml:space="preserve">Report Criteria Name:</t>
  </si>
  <si>
    <t xml:space="preserve">Report Type and Version:</t>
  </si>
  <si>
    <t xml:space="preserve">Summarized Operations Trends v1.0.123</t>
  </si>
  <si>
    <t xml:space="preserve">Configuration Information</t>
  </si>
  <si>
    <t xml:space="preserve">Version #:</t>
  </si>
  <si>
    <t xml:space="preserve">Optix 2.8 Release</t>
  </si>
  <si>
    <t xml:space="preserve">IM Model Version #:</t>
  </si>
  <si>
    <t xml:space="preserve">Report Run By:</t>
  </si>
  <si>
    <t xml:space="preserve">Julia Zhou (JZHOU)</t>
  </si>
  <si>
    <t xml:space="preserve">Locale:</t>
  </si>
  <si>
    <t xml:space="preserve">P2ES Base Locale</t>
  </si>
  <si>
    <t xml:space="preserve">Database:</t>
  </si>
  <si>
    <t xml:space="preserve">QPASCEN</t>
  </si>
  <si>
    <t xml:space="preserve">Report Object:</t>
  </si>
  <si>
    <t xml:space="preserve">IM.OperationsSummary</t>
  </si>
  <si>
    <t xml:space="preserve">Report Design:</t>
  </si>
  <si>
    <t xml:space="preserve">OperationsSummary.rptdesign</t>
  </si>
  <si>
    <t xml:space="preserve">Display Credits As Positive:</t>
  </si>
  <si>
    <t xml:space="preserve">Excel Template Name:</t>
  </si>
  <si>
    <t xml:space="preserve">Operations Summary (Default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mmm\ d&quot;, &quot;yyyy;@"/>
    <numFmt numFmtId="167" formatCode="[$-F400]h:mm:ss\ AM/PM"/>
    <numFmt numFmtId="168" formatCode="@"/>
    <numFmt numFmtId="169" formatCode="#,##0;\(#,##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color rgb="FF0000FF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89200</xdr:colOff>
      <xdr:row>2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89200" cy="34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15080</xdr:colOff>
      <xdr:row>2</xdr:row>
      <xdr:rowOff>28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887400" cy="34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.42"/>
    <col collapsed="false" customWidth="true" hidden="false" outlineLevel="0" max="3" min="3" style="1" width="12.7"/>
    <col collapsed="false" customWidth="true" hidden="false" outlineLevel="0" max="4" min="4" style="1" width="24.7"/>
    <col collapsed="false" customWidth="true" hidden="false" outlineLevel="0" max="5" min="5" style="1" width="12.7"/>
    <col collapsed="false" customWidth="true" hidden="false" outlineLevel="0" max="6" min="6" style="1" width="24.7"/>
    <col collapsed="false" customWidth="true" hidden="true" outlineLevel="0" max="7" min="7" style="1" width="5.71"/>
    <col collapsed="false" customWidth="true" hidden="false" outlineLevel="0" max="19" min="8" style="1" width="16.7"/>
    <col collapsed="false" customWidth="true" hidden="false" outlineLevel="0" max="20" min="20" style="1" width="11.7"/>
    <col collapsed="false" customWidth="true" hidden="false" outlineLevel="0" max="21" min="21" style="1" width="15.7"/>
    <col collapsed="false" customWidth="false" hidden="false" outlineLevel="0" max="257" min="22" style="1" width="9.14"/>
  </cols>
  <sheetData>
    <row r="1" customFormat="false" ht="12.4" hidden="false" customHeight="true" outlineLevel="0" collapsed="false">
      <c r="B1" s="2" t="str">
        <f aca="false">'Report Criteria'!C1</f>
        <v>Summarized Operations Trends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n">
        <f aca="false">'Report Criteria'!E1</f>
        <v>44581.7760459954</v>
      </c>
      <c r="R1" s="4"/>
      <c r="S1" s="4"/>
      <c r="T1" s="4"/>
    </row>
    <row r="2" customFormat="false" ht="12.4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5" t="n">
        <f aca="false">'Report Criteria'!E2</f>
        <v>44581.7760459954</v>
      </c>
      <c r="R2" s="4"/>
      <c r="S2" s="4"/>
      <c r="T2" s="4"/>
    </row>
    <row r="3" s="6" customFormat="true" ht="12.4" hidden="false" customHeight="true" outlineLevel="0" collapsed="false">
      <c r="B3" s="7" t="str">
        <f aca="false">IF('Report Criteria'!C3="","",'Report Criteria'!C3)</f>
        <v/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 t="str">
        <f aca="false">'Report Criteria'!E3</f>
        <v>v1.0.123</v>
      </c>
      <c r="R3" s="9"/>
      <c r="S3" s="9"/>
      <c r="T3" s="9"/>
    </row>
    <row r="4" s="13" customFormat="true" ht="12.6" hidden="false" customHeight="true" outlineLevel="0" collapsed="false">
      <c r="A4" s="10"/>
      <c r="B4" s="10"/>
      <c r="C4" s="10"/>
      <c r="D4" s="10"/>
      <c r="E4" s="10"/>
      <c r="F4" s="10"/>
      <c r="G4" s="11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</row>
    <row r="5" s="17" customFormat="true" ht="13.7" hidden="false" customHeight="true" outlineLevel="0" collapsed="false">
      <c r="A5" s="14"/>
      <c r="B5" s="14"/>
      <c r="C5" s="14"/>
      <c r="D5" s="14"/>
      <c r="E5" s="14"/>
      <c r="F5" s="14"/>
      <c r="G5" s="15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</row>
    <row r="6" s="13" customFormat="true" ht="12.6" hidden="false" customHeight="true" outlineLevel="0" collapsed="false"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s="19" customFormat="true" ht="12.6" hidden="false" customHeight="true" outlineLevel="0" collapsed="false">
      <c r="A7" s="18"/>
      <c r="C7" s="20"/>
      <c r="D7" s="20"/>
      <c r="E7" s="20"/>
      <c r="F7" s="20"/>
      <c r="G7" s="20"/>
      <c r="H7" s="21"/>
      <c r="I7" s="22"/>
    </row>
    <row r="8" s="25" customFormat="true" ht="12.4" hidden="false" customHeight="true" outlineLevel="0" collapsed="false">
      <c r="A8" s="23"/>
      <c r="B8" s="23"/>
      <c r="C8" s="23"/>
      <c r="D8" s="23"/>
      <c r="E8" s="23"/>
      <c r="F8" s="23"/>
      <c r="G8" s="23"/>
      <c r="H8" s="24" t="s">
        <v>0</v>
      </c>
      <c r="I8" s="24" t="s">
        <v>1</v>
      </c>
      <c r="J8" s="24" t="s">
        <v>2</v>
      </c>
      <c r="K8" s="24" t="s">
        <v>3</v>
      </c>
      <c r="L8" s="24" t="s">
        <v>4</v>
      </c>
      <c r="M8" s="24" t="s">
        <v>5</v>
      </c>
      <c r="N8" s="24" t="s">
        <v>6</v>
      </c>
      <c r="O8" s="24" t="s">
        <v>7</v>
      </c>
      <c r="P8" s="24" t="s">
        <v>8</v>
      </c>
      <c r="Q8" s="24" t="s">
        <v>9</v>
      </c>
      <c r="R8" s="24" t="s">
        <v>10</v>
      </c>
      <c r="S8" s="24" t="s">
        <v>11</v>
      </c>
    </row>
    <row r="9" customFormat="false" ht="12.4" hidden="false" customHeight="true" outlineLevel="0" collapsed="false">
      <c r="A9" s="26" t="s">
        <v>12</v>
      </c>
      <c r="B9" s="1" t="s">
        <v>13</v>
      </c>
      <c r="C9" s="27" t="s">
        <v>14</v>
      </c>
      <c r="D9" s="28" t="s">
        <v>15</v>
      </c>
      <c r="E9" s="27"/>
      <c r="G9" s="1" t="s">
        <v>16</v>
      </c>
      <c r="H9" s="29" t="n">
        <v>-5493.676</v>
      </c>
      <c r="I9" s="29" t="n">
        <v>-5394.877</v>
      </c>
      <c r="J9" s="29" t="n">
        <v>-5671.134</v>
      </c>
      <c r="K9" s="29" t="n">
        <v>-5167.705</v>
      </c>
      <c r="L9" s="29" t="n">
        <v>-5526.398</v>
      </c>
      <c r="M9" s="29" t="n">
        <v>-5810.207</v>
      </c>
      <c r="N9" s="29" t="n">
        <v>-5759.235</v>
      </c>
      <c r="O9" s="29" t="n">
        <v>-5764.269</v>
      </c>
      <c r="P9" s="29" t="n">
        <v>-5423.195</v>
      </c>
      <c r="Q9" s="29" t="n">
        <v>-4669.939</v>
      </c>
      <c r="R9" s="29" t="n">
        <v>-5515.763</v>
      </c>
      <c r="S9" s="29" t="n">
        <v>-60196.398</v>
      </c>
    </row>
    <row r="10" customFormat="false" ht="12.4" hidden="false" customHeight="true" outlineLevel="0" collapsed="false">
      <c r="A10" s="26"/>
      <c r="B10" s="1" t="s">
        <v>13</v>
      </c>
      <c r="C10" s="27" t="s">
        <v>17</v>
      </c>
      <c r="D10" s="28" t="s">
        <v>18</v>
      </c>
      <c r="E10" s="27"/>
      <c r="G10" s="1" t="s">
        <v>19</v>
      </c>
      <c r="H10" s="29"/>
      <c r="I10" s="29" t="n">
        <v>-7.691086</v>
      </c>
      <c r="J10" s="29" t="n">
        <v>-11.83244</v>
      </c>
      <c r="K10" s="29"/>
      <c r="L10" s="29" t="n">
        <v>-5.91622</v>
      </c>
      <c r="M10" s="29" t="n">
        <v>-5.91622</v>
      </c>
      <c r="N10" s="29" t="n">
        <v>-8.87433</v>
      </c>
      <c r="O10" s="29" t="n">
        <v>-2.366488</v>
      </c>
      <c r="P10" s="29" t="n">
        <v>-7.099464</v>
      </c>
      <c r="Q10" s="29" t="n">
        <v>-7.099464</v>
      </c>
      <c r="R10" s="29" t="n">
        <v>-8.87433</v>
      </c>
      <c r="S10" s="29" t="n">
        <v>-65.670042</v>
      </c>
    </row>
    <row r="11" customFormat="false" ht="12.4" hidden="false" customHeight="true" outlineLevel="0" collapsed="false">
      <c r="A11" s="26"/>
      <c r="B11" s="1" t="s">
        <v>13</v>
      </c>
      <c r="C11" s="27" t="s">
        <v>20</v>
      </c>
      <c r="D11" s="28" t="s">
        <v>21</v>
      </c>
      <c r="E11" s="27"/>
      <c r="G11" s="1" t="s">
        <v>22</v>
      </c>
      <c r="H11" s="29"/>
      <c r="I11" s="29" t="n">
        <v>-8.810018</v>
      </c>
      <c r="J11" s="29" t="n">
        <v>-11.95645</v>
      </c>
      <c r="K11" s="29"/>
      <c r="L11" s="29" t="n">
        <v>-4.405009</v>
      </c>
      <c r="M11" s="29" t="n">
        <v>-5.034296</v>
      </c>
      <c r="N11" s="29" t="n">
        <v>-8.180731</v>
      </c>
      <c r="O11" s="29" t="n">
        <v>-1.887861</v>
      </c>
      <c r="P11" s="29" t="n">
        <v>-6.29287</v>
      </c>
      <c r="Q11" s="29" t="n">
        <v>-6.29287</v>
      </c>
      <c r="R11" s="29" t="n">
        <v>-6.29287</v>
      </c>
      <c r="S11" s="29" t="n">
        <v>-59.152975</v>
      </c>
    </row>
    <row r="12" customFormat="false" ht="12.4" hidden="false" customHeight="true" outlineLevel="0" collapsed="false">
      <c r="A12" s="26"/>
      <c r="B12" s="1" t="s">
        <v>13</v>
      </c>
      <c r="C12" s="27" t="s">
        <v>23</v>
      </c>
      <c r="D12" s="28" t="s">
        <v>24</v>
      </c>
      <c r="E12" s="27"/>
      <c r="G12" s="1" t="s">
        <v>16</v>
      </c>
      <c r="H12" s="29"/>
      <c r="I12" s="29" t="n">
        <v>-13.21503</v>
      </c>
      <c r="J12" s="29" t="n">
        <v>-26.43005</v>
      </c>
      <c r="K12" s="29" t="n">
        <v>-11.32717</v>
      </c>
      <c r="L12" s="29" t="n">
        <v>-13.21503</v>
      </c>
      <c r="M12" s="29"/>
      <c r="N12" s="29" t="n">
        <v>-13.21503</v>
      </c>
      <c r="O12" s="29" t="n">
        <v>-13.21503</v>
      </c>
      <c r="P12" s="29" t="n">
        <v>-12.58574</v>
      </c>
      <c r="Q12" s="29" t="n">
        <v>-13.84431</v>
      </c>
      <c r="R12" s="29" t="n">
        <v>-16.36146</v>
      </c>
      <c r="S12" s="29" t="n">
        <v>-133.40885</v>
      </c>
    </row>
    <row r="13" customFormat="false" ht="12.4" hidden="false" customHeight="true" outlineLevel="0" collapsed="false">
      <c r="A13" s="26"/>
      <c r="B13" s="1" t="s">
        <v>13</v>
      </c>
      <c r="C13" s="27" t="s">
        <v>25</v>
      </c>
      <c r="D13" s="28" t="s">
        <v>26</v>
      </c>
      <c r="E13" s="27"/>
      <c r="G13" s="1" t="s">
        <v>19</v>
      </c>
      <c r="H13" s="29" t="n">
        <v>-0.4141354</v>
      </c>
      <c r="I13" s="29" t="n">
        <v>0</v>
      </c>
      <c r="J13" s="29"/>
      <c r="K13" s="29" t="n">
        <v>-1.834028</v>
      </c>
      <c r="L13" s="29" t="n">
        <v>-0.1774866</v>
      </c>
      <c r="M13" s="29"/>
      <c r="N13" s="29" t="n">
        <v>-0.1183244</v>
      </c>
      <c r="O13" s="29" t="n">
        <v>-0.6507842</v>
      </c>
      <c r="P13" s="29" t="n">
        <v>-1.715704</v>
      </c>
      <c r="Q13" s="29" t="n">
        <v>-1.656542</v>
      </c>
      <c r="R13" s="29" t="n">
        <v>-2.189001</v>
      </c>
      <c r="S13" s="29" t="n">
        <v>-8.7560056</v>
      </c>
    </row>
    <row r="14" customFormat="false" ht="12.4" hidden="false" customHeight="true" outlineLevel="0" collapsed="false">
      <c r="A14" s="26"/>
      <c r="B14" s="1" t="s">
        <v>13</v>
      </c>
      <c r="C14" s="27" t="s">
        <v>27</v>
      </c>
      <c r="D14" s="28" t="s">
        <v>28</v>
      </c>
      <c r="E14" s="27"/>
      <c r="G14" s="1" t="s">
        <v>22</v>
      </c>
      <c r="H14" s="29"/>
      <c r="I14" s="29"/>
      <c r="J14" s="29"/>
      <c r="K14" s="29"/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/>
      <c r="R14" s="29" t="n">
        <v>0</v>
      </c>
      <c r="S14" s="29" t="n">
        <v>0</v>
      </c>
    </row>
    <row r="15" customFormat="false" ht="12.6" hidden="false" customHeight="true" outlineLevel="0" collapsed="false">
      <c r="A15" s="30" t="s">
        <v>29</v>
      </c>
      <c r="B15" s="31"/>
      <c r="C15" s="31"/>
      <c r="D15" s="31"/>
      <c r="E15" s="31"/>
      <c r="F15" s="31"/>
      <c r="G15" s="31"/>
      <c r="H15" s="32" t="n">
        <v>-5494.0901354</v>
      </c>
      <c r="I15" s="32" t="n">
        <v>-5424.593134</v>
      </c>
      <c r="J15" s="32" t="n">
        <v>-5721.35294</v>
      </c>
      <c r="K15" s="32" t="n">
        <v>-5180.866198</v>
      </c>
      <c r="L15" s="32" t="n">
        <v>-5550.1117456</v>
      </c>
      <c r="M15" s="32" t="n">
        <v>-5821.157516</v>
      </c>
      <c r="N15" s="32" t="n">
        <v>-5789.6234154</v>
      </c>
      <c r="O15" s="32" t="n">
        <v>-5782.3891632</v>
      </c>
      <c r="P15" s="32" t="n">
        <v>-5450.888778</v>
      </c>
      <c r="Q15" s="32" t="n">
        <v>-4698.832186</v>
      </c>
      <c r="R15" s="32" t="n">
        <v>-5549.480661</v>
      </c>
      <c r="S15" s="32" t="n">
        <v>-60463.3858726</v>
      </c>
    </row>
    <row r="16" customFormat="false" ht="12.6" hidden="false" customHeight="true" outlineLevel="0" collapsed="false">
      <c r="H16" s="33"/>
      <c r="I16" s="33"/>
    </row>
    <row r="17" customFormat="false" ht="12.4" hidden="false" customHeight="true" outlineLevel="0" collapsed="false">
      <c r="A17" s="26" t="s">
        <v>30</v>
      </c>
      <c r="B17" s="1" t="s">
        <v>13</v>
      </c>
      <c r="C17" s="27" t="s">
        <v>14</v>
      </c>
      <c r="D17" s="28" t="s">
        <v>15</v>
      </c>
      <c r="E17" s="27"/>
      <c r="G17" s="1" t="s">
        <v>16</v>
      </c>
      <c r="H17" s="29" t="n">
        <v>-177.2154</v>
      </c>
      <c r="I17" s="29" t="n">
        <v>-192.6742</v>
      </c>
      <c r="J17" s="29" t="n">
        <v>-182.9398</v>
      </c>
      <c r="K17" s="29" t="n">
        <v>-172.2568</v>
      </c>
      <c r="L17" s="29" t="n">
        <v>-178.2709</v>
      </c>
      <c r="M17" s="29" t="n">
        <v>-193.6736</v>
      </c>
      <c r="N17" s="29" t="n">
        <v>-185.7818</v>
      </c>
      <c r="O17" s="29" t="n">
        <v>-185.9442</v>
      </c>
      <c r="P17" s="29" t="n">
        <v>-180.7732</v>
      </c>
      <c r="Q17" s="29" t="n">
        <v>-150.6432</v>
      </c>
      <c r="R17" s="29" t="n">
        <v>-183.8588</v>
      </c>
      <c r="S17" s="29" t="n">
        <v>-180.228736526946</v>
      </c>
    </row>
    <row r="18" customFormat="false" ht="12.4" hidden="false" customHeight="true" outlineLevel="0" collapsed="false">
      <c r="A18" s="26"/>
      <c r="B18" s="1" t="s">
        <v>13</v>
      </c>
      <c r="C18" s="27" t="s">
        <v>17</v>
      </c>
      <c r="D18" s="28" t="s">
        <v>18</v>
      </c>
      <c r="E18" s="27"/>
      <c r="G18" s="1" t="s">
        <v>19</v>
      </c>
      <c r="H18" s="29"/>
      <c r="I18" s="29" t="n">
        <v>-0.2746816</v>
      </c>
      <c r="J18" s="29" t="n">
        <v>-0.3816916</v>
      </c>
      <c r="K18" s="29"/>
      <c r="L18" s="29" t="n">
        <v>-0.1908458</v>
      </c>
      <c r="M18" s="29" t="n">
        <v>-0.1972073</v>
      </c>
      <c r="N18" s="29" t="n">
        <v>-0.2862687</v>
      </c>
      <c r="O18" s="29" t="n">
        <v>-0.07633832</v>
      </c>
      <c r="P18" s="29" t="n">
        <v>-0.2366488</v>
      </c>
      <c r="Q18" s="29" t="n">
        <v>-0.229015</v>
      </c>
      <c r="R18" s="29" t="n">
        <v>-0.295811</v>
      </c>
      <c r="S18" s="29" t="n">
        <v>-0.196616892215569</v>
      </c>
    </row>
    <row r="19" customFormat="false" ht="12.4" hidden="false" customHeight="true" outlineLevel="0" collapsed="false">
      <c r="A19" s="26"/>
      <c r="B19" s="1" t="s">
        <v>13</v>
      </c>
      <c r="C19" s="27" t="s">
        <v>20</v>
      </c>
      <c r="D19" s="28" t="s">
        <v>21</v>
      </c>
      <c r="E19" s="27"/>
      <c r="G19" s="1" t="s">
        <v>22</v>
      </c>
      <c r="H19" s="29"/>
      <c r="I19" s="29" t="n">
        <v>-0.3146435</v>
      </c>
      <c r="J19" s="29" t="n">
        <v>-0.3856919</v>
      </c>
      <c r="K19" s="29"/>
      <c r="L19" s="29" t="n">
        <v>-0.1420971</v>
      </c>
      <c r="M19" s="29" t="n">
        <v>-0.1678099</v>
      </c>
      <c r="N19" s="29" t="n">
        <v>-0.2638945</v>
      </c>
      <c r="O19" s="29" t="n">
        <v>-0.06089874</v>
      </c>
      <c r="P19" s="29" t="n">
        <v>-0.2097623</v>
      </c>
      <c r="Q19" s="29" t="n">
        <v>-0.2029958</v>
      </c>
      <c r="R19" s="29" t="n">
        <v>-0.2097623</v>
      </c>
      <c r="S19" s="29" t="n">
        <v>-0.177104715568862</v>
      </c>
    </row>
    <row r="20" customFormat="false" ht="12.4" hidden="false" customHeight="true" outlineLevel="0" collapsed="false">
      <c r="A20" s="26"/>
      <c r="B20" s="1" t="s">
        <v>13</v>
      </c>
      <c r="C20" s="27" t="s">
        <v>23</v>
      </c>
      <c r="D20" s="28" t="s">
        <v>24</v>
      </c>
      <c r="E20" s="27"/>
      <c r="G20" s="1" t="s">
        <v>16</v>
      </c>
      <c r="H20" s="29"/>
      <c r="I20" s="29" t="n">
        <v>-0.4719654</v>
      </c>
      <c r="J20" s="29" t="n">
        <v>-0.8525823</v>
      </c>
      <c r="K20" s="29" t="n">
        <v>-0.3775723</v>
      </c>
      <c r="L20" s="29" t="n">
        <v>-0.4262913</v>
      </c>
      <c r="M20" s="29"/>
      <c r="N20" s="29" t="n">
        <v>-0.4262913</v>
      </c>
      <c r="O20" s="29" t="n">
        <v>-0.4262913</v>
      </c>
      <c r="P20" s="29" t="n">
        <v>-0.4195247</v>
      </c>
      <c r="Q20" s="29" t="n">
        <v>-0.4465906</v>
      </c>
      <c r="R20" s="29" t="n">
        <v>-0.545382</v>
      </c>
      <c r="S20" s="29" t="n">
        <v>-0.399427694610778</v>
      </c>
    </row>
    <row r="21" customFormat="false" ht="12.4" hidden="false" customHeight="true" outlineLevel="0" collapsed="false">
      <c r="A21" s="26"/>
      <c r="B21" s="1" t="s">
        <v>13</v>
      </c>
      <c r="C21" s="27" t="s">
        <v>25</v>
      </c>
      <c r="D21" s="28" t="s">
        <v>26</v>
      </c>
      <c r="E21" s="27"/>
      <c r="G21" s="1" t="s">
        <v>19</v>
      </c>
      <c r="H21" s="29" t="n">
        <v>-0.01335921</v>
      </c>
      <c r="I21" s="29" t="n">
        <v>0</v>
      </c>
      <c r="J21" s="29"/>
      <c r="K21" s="29" t="n">
        <v>-0.06113427</v>
      </c>
      <c r="L21" s="29" t="n">
        <v>-0.005725374</v>
      </c>
      <c r="M21" s="29"/>
      <c r="N21" s="29" t="n">
        <v>-0.003816916</v>
      </c>
      <c r="O21" s="29" t="n">
        <v>-0.02099304</v>
      </c>
      <c r="P21" s="29" t="n">
        <v>-0.05719013</v>
      </c>
      <c r="Q21" s="29" t="n">
        <v>-0.05343684</v>
      </c>
      <c r="R21" s="29" t="n">
        <v>-0.0729667</v>
      </c>
      <c r="S21" s="29" t="n">
        <v>-0.0262155856287425</v>
      </c>
    </row>
    <row r="22" customFormat="false" ht="12.4" hidden="false" customHeight="true" outlineLevel="0" collapsed="false">
      <c r="A22" s="26"/>
      <c r="B22" s="1" t="s">
        <v>13</v>
      </c>
      <c r="C22" s="27" t="s">
        <v>27</v>
      </c>
      <c r="D22" s="28" t="s">
        <v>28</v>
      </c>
      <c r="E22" s="27"/>
      <c r="G22" s="1" t="s">
        <v>22</v>
      </c>
      <c r="H22" s="29"/>
      <c r="I22" s="29"/>
      <c r="J22" s="29"/>
      <c r="K22" s="29"/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/>
      <c r="R22" s="29" t="n">
        <v>0</v>
      </c>
      <c r="S22" s="29" t="n">
        <v>0</v>
      </c>
    </row>
    <row r="23" customFormat="false" ht="12.75" hidden="false" customHeight="false" outlineLevel="0" collapsed="false">
      <c r="A23" s="30" t="s">
        <v>31</v>
      </c>
      <c r="B23" s="31"/>
      <c r="C23" s="31"/>
      <c r="D23" s="31"/>
      <c r="E23" s="31"/>
      <c r="F23" s="31"/>
      <c r="G23" s="31"/>
      <c r="H23" s="32" t="n">
        <v>-177.22875921</v>
      </c>
      <c r="I23" s="32" t="n">
        <v>-193.7354905</v>
      </c>
      <c r="J23" s="32" t="n">
        <v>-184.5597658</v>
      </c>
      <c r="K23" s="32" t="n">
        <v>-172.69550657</v>
      </c>
      <c r="L23" s="32" t="n">
        <v>-179.035859574</v>
      </c>
      <c r="M23" s="32" t="n">
        <v>-194.0386172</v>
      </c>
      <c r="N23" s="32" t="n">
        <v>-186.762071416</v>
      </c>
      <c r="O23" s="32" t="n">
        <v>-186.5287214</v>
      </c>
      <c r="P23" s="32" t="n">
        <v>-181.69632593</v>
      </c>
      <c r="Q23" s="32" t="n">
        <v>-151.57523824</v>
      </c>
      <c r="R23" s="32" t="n">
        <v>-184.982722</v>
      </c>
      <c r="S23" s="32" t="n">
        <v>-181.02810141497</v>
      </c>
    </row>
    <row r="24" customFormat="false" ht="11.25" hidden="false" customHeight="false" outlineLevel="0" collapsed="false">
      <c r="H24" s="33"/>
      <c r="I24" s="33"/>
    </row>
    <row r="25" customFormat="false" ht="12.4" hidden="false" customHeight="true" outlineLevel="0" collapsed="false">
      <c r="A25" s="26" t="s">
        <v>32</v>
      </c>
      <c r="B25" s="1" t="s">
        <v>13</v>
      </c>
      <c r="C25" s="27" t="s">
        <v>14</v>
      </c>
      <c r="D25" s="28" t="s">
        <v>15</v>
      </c>
      <c r="E25" s="27"/>
      <c r="G25" s="1" t="s">
        <v>16</v>
      </c>
      <c r="H25" s="29" t="n">
        <v>48.43444</v>
      </c>
      <c r="I25" s="29" t="n">
        <v>50.23569</v>
      </c>
      <c r="J25" s="29" t="n">
        <v>57.79465</v>
      </c>
      <c r="K25" s="29" t="n">
        <v>61.4415</v>
      </c>
      <c r="L25" s="29" t="n">
        <v>63.19811</v>
      </c>
      <c r="M25" s="29" t="n">
        <v>66.69315</v>
      </c>
      <c r="N25" s="29" t="n">
        <v>68.865</v>
      </c>
      <c r="O25" s="29" t="n">
        <v>64.13409</v>
      </c>
      <c r="P25" s="29" t="n">
        <v>70.67312</v>
      </c>
      <c r="Q25" s="29" t="n">
        <v>80.26221</v>
      </c>
      <c r="R25" s="29" t="n">
        <v>76.37161</v>
      </c>
      <c r="S25" s="29" t="n">
        <v>64.2026368421579</v>
      </c>
    </row>
    <row r="26" customFormat="false" ht="12.4" hidden="false" customHeight="true" outlineLevel="0" collapsed="false">
      <c r="A26" s="26"/>
      <c r="B26" s="1" t="s">
        <v>13</v>
      </c>
      <c r="C26" s="27" t="s">
        <v>17</v>
      </c>
      <c r="D26" s="28" t="s">
        <v>18</v>
      </c>
      <c r="E26" s="27"/>
      <c r="G26" s="1" t="s">
        <v>19</v>
      </c>
      <c r="H26" s="29"/>
      <c r="I26" s="29" t="n">
        <v>15.60898</v>
      </c>
      <c r="J26" s="29" t="n">
        <v>15.98656</v>
      </c>
      <c r="K26" s="29"/>
      <c r="L26" s="29" t="n">
        <v>15.40173</v>
      </c>
      <c r="M26" s="29" t="n">
        <v>15.28003</v>
      </c>
      <c r="N26" s="29" t="n">
        <v>16.39898</v>
      </c>
      <c r="O26" s="29" t="n">
        <v>17.44357</v>
      </c>
      <c r="P26" s="29" t="n">
        <v>19.91841</v>
      </c>
      <c r="Q26" s="29" t="n">
        <v>18.42674</v>
      </c>
      <c r="R26" s="29" t="n">
        <v>20.59987</v>
      </c>
      <c r="S26" s="29" t="n">
        <v>17.246524678635</v>
      </c>
    </row>
    <row r="27" customFormat="false" ht="12.4" hidden="false" customHeight="true" outlineLevel="0" collapsed="false">
      <c r="A27" s="26"/>
      <c r="B27" s="1" t="s">
        <v>13</v>
      </c>
      <c r="C27" s="27" t="s">
        <v>20</v>
      </c>
      <c r="D27" s="28" t="s">
        <v>21</v>
      </c>
      <c r="E27" s="27"/>
      <c r="G27" s="1" t="s">
        <v>22</v>
      </c>
      <c r="H27" s="29"/>
      <c r="I27" s="29" t="n">
        <v>25.03968</v>
      </c>
      <c r="J27" s="29" t="n">
        <v>32.9914</v>
      </c>
      <c r="K27" s="29"/>
      <c r="L27" s="29" t="n">
        <v>46.36994</v>
      </c>
      <c r="M27" s="29" t="n">
        <v>47.1625</v>
      </c>
      <c r="N27" s="29" t="n">
        <v>49.26455</v>
      </c>
      <c r="O27" s="29" t="n">
        <v>42.94278</v>
      </c>
      <c r="P27" s="29" t="n">
        <v>55.55017</v>
      </c>
      <c r="Q27" s="29" t="n">
        <v>52.98854</v>
      </c>
      <c r="R27" s="29" t="n">
        <v>54.36152</v>
      </c>
      <c r="S27" s="29" t="n">
        <v>43.3782070977833</v>
      </c>
    </row>
    <row r="28" customFormat="false" ht="12.4" hidden="false" customHeight="true" outlineLevel="0" collapsed="false">
      <c r="A28" s="26"/>
      <c r="B28" s="1" t="s">
        <v>13</v>
      </c>
      <c r="C28" s="27" t="s">
        <v>23</v>
      </c>
      <c r="D28" s="28" t="s">
        <v>24</v>
      </c>
      <c r="E28" s="27"/>
      <c r="G28" s="1" t="s">
        <v>16</v>
      </c>
      <c r="H28" s="29"/>
      <c r="I28" s="29" t="n">
        <v>38.37373</v>
      </c>
      <c r="J28" s="29" t="n">
        <v>48.40702</v>
      </c>
      <c r="K28" s="29" t="n">
        <v>59.45086</v>
      </c>
      <c r="L28" s="29" t="n">
        <v>65.45426</v>
      </c>
      <c r="M28" s="29"/>
      <c r="N28" s="29" t="n">
        <v>63.2053</v>
      </c>
      <c r="O28" s="29" t="n">
        <v>68.51441</v>
      </c>
      <c r="P28" s="29" t="n">
        <v>72.34696</v>
      </c>
      <c r="Q28" s="29" t="n">
        <v>73.74221</v>
      </c>
      <c r="R28" s="29" t="n">
        <v>65.91893</v>
      </c>
      <c r="S28" s="29" t="n">
        <v>60.5324159529147</v>
      </c>
    </row>
    <row r="29" customFormat="false" ht="12.4" hidden="false" customHeight="true" outlineLevel="0" collapsed="false">
      <c r="A29" s="26"/>
      <c r="B29" s="1" t="s">
        <v>13</v>
      </c>
      <c r="C29" s="27" t="s">
        <v>25</v>
      </c>
      <c r="D29" s="28" t="s">
        <v>26</v>
      </c>
      <c r="E29" s="27"/>
      <c r="G29" s="1" t="s">
        <v>19</v>
      </c>
      <c r="H29" s="29" t="n">
        <v>14.46387</v>
      </c>
      <c r="I29" s="29" t="n">
        <v>0</v>
      </c>
      <c r="J29" s="29"/>
      <c r="K29" s="29" t="n">
        <v>19.2418</v>
      </c>
      <c r="L29" s="29" t="n">
        <v>11.15577</v>
      </c>
      <c r="M29" s="29"/>
      <c r="N29" s="29" t="n">
        <v>12.5925</v>
      </c>
      <c r="O29" s="29" t="n">
        <v>15.39681</v>
      </c>
      <c r="P29" s="29" t="n">
        <v>17.93433</v>
      </c>
      <c r="Q29" s="29" t="n">
        <v>18.27904</v>
      </c>
      <c r="R29" s="29" t="n">
        <v>21.64001</v>
      </c>
      <c r="S29" s="29" t="n">
        <v>18.6888870879662</v>
      </c>
    </row>
    <row r="30" customFormat="false" ht="12.4" hidden="false" customHeight="true" outlineLevel="0" collapsed="false">
      <c r="A30" s="26"/>
      <c r="B30" s="1" t="s">
        <v>13</v>
      </c>
      <c r="C30" s="27" t="s">
        <v>27</v>
      </c>
      <c r="D30" s="28" t="s">
        <v>28</v>
      </c>
      <c r="E30" s="27"/>
      <c r="G30" s="1" t="s">
        <v>22</v>
      </c>
      <c r="H30" s="29"/>
      <c r="I30" s="29"/>
      <c r="J30" s="29"/>
      <c r="K30" s="29"/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/>
      <c r="R30" s="29" t="n">
        <v>0</v>
      </c>
      <c r="S30" s="29"/>
    </row>
    <row r="31" customFormat="false" ht="12.75" hidden="false" customHeight="false" outlineLevel="0" collapsed="false">
      <c r="A31" s="30"/>
      <c r="B31" s="31"/>
      <c r="C31" s="31"/>
      <c r="D31" s="31"/>
      <c r="E31" s="31"/>
      <c r="F31" s="31"/>
      <c r="G31" s="31"/>
      <c r="H31" s="32" t="n">
        <v>-177.22875921</v>
      </c>
      <c r="I31" s="32" t="n">
        <v>-193.7354905</v>
      </c>
      <c r="J31" s="32" t="n">
        <v>-184.5597658</v>
      </c>
      <c r="K31" s="32" t="n">
        <v>-172.69550657</v>
      </c>
      <c r="L31" s="32" t="n">
        <v>-179.035859574</v>
      </c>
      <c r="M31" s="32" t="n">
        <v>-194.0386172</v>
      </c>
      <c r="N31" s="32" t="n">
        <v>-186.762071416</v>
      </c>
      <c r="O31" s="32" t="n">
        <v>-186.5287214</v>
      </c>
      <c r="P31" s="32" t="n">
        <v>-181.69632593</v>
      </c>
      <c r="Q31" s="32" t="n">
        <v>-151.57523824</v>
      </c>
      <c r="R31" s="32" t="n">
        <v>-184.982722</v>
      </c>
      <c r="S31" s="32"/>
    </row>
    <row r="32" customFormat="false" ht="11.25" hidden="false" customHeight="false" outlineLevel="0" collapsed="false">
      <c r="H32" s="33"/>
      <c r="I32" s="33"/>
    </row>
    <row r="33" customFormat="false" ht="12.4" hidden="false" customHeight="true" outlineLevel="0" collapsed="false">
      <c r="A33" s="26" t="s">
        <v>33</v>
      </c>
      <c r="B33" s="1" t="s">
        <v>34</v>
      </c>
      <c r="C33" s="27" t="s">
        <v>14</v>
      </c>
      <c r="D33" s="28" t="s">
        <v>15</v>
      </c>
      <c r="E33" s="27"/>
      <c r="G33" s="1" t="s">
        <v>35</v>
      </c>
      <c r="H33" s="29" t="n">
        <v>-266083.11</v>
      </c>
      <c r="I33" s="29" t="n">
        <v>-271015.38</v>
      </c>
      <c r="J33" s="29" t="n">
        <v>-327761.23</v>
      </c>
      <c r="K33" s="29" t="n">
        <v>-317511.54</v>
      </c>
      <c r="L33" s="29" t="n">
        <v>-349257.93</v>
      </c>
      <c r="M33" s="29" t="n">
        <v>-387500.99</v>
      </c>
      <c r="N33" s="29" t="n">
        <v>-396609.74</v>
      </c>
      <c r="O33" s="29" t="n">
        <v>-369686.13</v>
      </c>
      <c r="P33" s="29" t="n">
        <v>-383274.11</v>
      </c>
      <c r="Q33" s="29" t="n">
        <v>-374819.63</v>
      </c>
      <c r="R33" s="29" t="n">
        <v>-421247.69</v>
      </c>
      <c r="S33" s="29" t="n">
        <v>-3864767.48</v>
      </c>
    </row>
    <row r="34" customFormat="false" ht="12.4" hidden="false" customHeight="true" outlineLevel="0" collapsed="false">
      <c r="A34" s="26"/>
      <c r="C34" s="27" t="s">
        <v>17</v>
      </c>
      <c r="D34" s="28" t="s">
        <v>18</v>
      </c>
      <c r="E34" s="27"/>
      <c r="G34" s="1" t="s">
        <v>36</v>
      </c>
      <c r="H34" s="29"/>
      <c r="I34" s="29" t="n">
        <v>-120.05</v>
      </c>
      <c r="J34" s="29" t="n">
        <v>-189.16</v>
      </c>
      <c r="K34" s="29"/>
      <c r="L34" s="29" t="n">
        <v>-91.12</v>
      </c>
      <c r="M34" s="29" t="n">
        <v>-90.4</v>
      </c>
      <c r="N34" s="29" t="n">
        <v>-145.53</v>
      </c>
      <c r="O34" s="29" t="n">
        <v>-41.28</v>
      </c>
      <c r="P34" s="29" t="n">
        <v>-141.41</v>
      </c>
      <c r="Q34" s="29" t="n">
        <v>-130.82</v>
      </c>
      <c r="R34" s="29" t="n">
        <v>-182.81</v>
      </c>
      <c r="S34" s="29" t="n">
        <v>-1132.58</v>
      </c>
    </row>
    <row r="35" customFormat="false" ht="12.4" hidden="false" customHeight="true" outlineLevel="0" collapsed="false">
      <c r="A35" s="26"/>
      <c r="C35" s="27" t="s">
        <v>20</v>
      </c>
      <c r="D35" s="28" t="s">
        <v>21</v>
      </c>
      <c r="E35" s="27"/>
      <c r="G35" s="1" t="s">
        <v>37</v>
      </c>
      <c r="H35" s="29"/>
      <c r="I35" s="29" t="n">
        <v>-220.6</v>
      </c>
      <c r="J35" s="29" t="n">
        <v>-394.46</v>
      </c>
      <c r="K35" s="29"/>
      <c r="L35" s="29" t="n">
        <v>-204.26</v>
      </c>
      <c r="M35" s="29" t="n">
        <v>-237.43</v>
      </c>
      <c r="N35" s="29" t="n">
        <v>-403.02</v>
      </c>
      <c r="O35" s="29" t="n">
        <v>-81.07</v>
      </c>
      <c r="P35" s="29" t="n">
        <v>-349.57</v>
      </c>
      <c r="Q35" s="29" t="n">
        <v>-333.45</v>
      </c>
      <c r="R35" s="29" t="n">
        <v>-342.09</v>
      </c>
      <c r="S35" s="29" t="n">
        <v>-2565.95</v>
      </c>
    </row>
    <row r="36" customFormat="false" ht="12.4" hidden="false" customHeight="true" outlineLevel="0" collapsed="false">
      <c r="A36" s="26"/>
      <c r="C36" s="27" t="s">
        <v>23</v>
      </c>
      <c r="D36" s="28" t="s">
        <v>24</v>
      </c>
      <c r="E36" s="27"/>
      <c r="G36" s="1" t="s">
        <v>38</v>
      </c>
      <c r="H36" s="29"/>
      <c r="I36" s="29" t="n">
        <v>-507.11</v>
      </c>
      <c r="J36" s="29" t="n">
        <v>-1279.4</v>
      </c>
      <c r="K36" s="29" t="n">
        <v>-673.41</v>
      </c>
      <c r="L36" s="29" t="n">
        <v>-864.98</v>
      </c>
      <c r="M36" s="29"/>
      <c r="N36" s="29" t="n">
        <v>-835.26</v>
      </c>
      <c r="O36" s="29" t="n">
        <v>-905.42</v>
      </c>
      <c r="P36" s="29" t="n">
        <v>-910.54</v>
      </c>
      <c r="Q36" s="29" t="n">
        <v>-1020.91</v>
      </c>
      <c r="R36" s="29" t="n">
        <v>-1078.53</v>
      </c>
      <c r="S36" s="29" t="n">
        <v>-8075.56</v>
      </c>
    </row>
    <row r="37" customFormat="false" ht="12.4" hidden="false" customHeight="true" outlineLevel="0" collapsed="false">
      <c r="A37" s="26"/>
      <c r="C37" s="27" t="s">
        <v>25</v>
      </c>
      <c r="D37" s="28" t="s">
        <v>26</v>
      </c>
      <c r="E37" s="27"/>
      <c r="G37" s="1" t="s">
        <v>39</v>
      </c>
      <c r="H37" s="29" t="n">
        <v>-5.99</v>
      </c>
      <c r="I37" s="29" t="n">
        <v>-0.45</v>
      </c>
      <c r="J37" s="29"/>
      <c r="K37" s="29" t="n">
        <v>-35.29</v>
      </c>
      <c r="L37" s="29" t="n">
        <v>-1.98</v>
      </c>
      <c r="M37" s="29"/>
      <c r="N37" s="29" t="n">
        <v>-1.49</v>
      </c>
      <c r="O37" s="29" t="n">
        <v>-10.02</v>
      </c>
      <c r="P37" s="29" t="n">
        <v>-30.77</v>
      </c>
      <c r="Q37" s="29" t="n">
        <v>-30.28</v>
      </c>
      <c r="R37" s="29" t="n">
        <v>-47.37</v>
      </c>
      <c r="S37" s="29" t="n">
        <v>-163.64</v>
      </c>
    </row>
    <row r="38" customFormat="false" ht="12.4" hidden="false" customHeight="true" outlineLevel="0" collapsed="false">
      <c r="A38" s="26"/>
      <c r="C38" s="27" t="s">
        <v>27</v>
      </c>
      <c r="D38" s="28" t="s">
        <v>28</v>
      </c>
      <c r="E38" s="27"/>
      <c r="G38" s="1" t="s">
        <v>40</v>
      </c>
      <c r="H38" s="29"/>
      <c r="I38" s="29"/>
      <c r="J38" s="29"/>
      <c r="K38" s="29"/>
      <c r="L38" s="29" t="n">
        <v>0.05</v>
      </c>
      <c r="M38" s="29" t="n">
        <v>0.01</v>
      </c>
      <c r="N38" s="29" t="n">
        <v>0.06</v>
      </c>
      <c r="O38" s="29" t="n">
        <v>0.02</v>
      </c>
      <c r="P38" s="29" t="n">
        <v>0.03</v>
      </c>
      <c r="Q38" s="29"/>
      <c r="R38" s="29" t="n">
        <v>0.18</v>
      </c>
      <c r="S38" s="29" t="n">
        <v>0.35</v>
      </c>
    </row>
    <row r="39" customFormat="false" ht="12.4" hidden="false" customHeight="true" outlineLevel="0" collapsed="false">
      <c r="A39" s="26"/>
      <c r="C39" s="27" t="s">
        <v>41</v>
      </c>
      <c r="D39" s="28" t="s">
        <v>42</v>
      </c>
      <c r="E39" s="27"/>
      <c r="G39" s="1" t="s">
        <v>43</v>
      </c>
      <c r="H39" s="29" t="n">
        <v>-7625</v>
      </c>
      <c r="I39" s="29" t="n">
        <v>-7625</v>
      </c>
      <c r="J39" s="29" t="n">
        <v>-7625</v>
      </c>
      <c r="K39" s="29" t="n">
        <v>-7625</v>
      </c>
      <c r="L39" s="29" t="n">
        <v>-7625</v>
      </c>
      <c r="M39" s="29" t="n">
        <v>-7625</v>
      </c>
      <c r="N39" s="29" t="n">
        <v>-7625</v>
      </c>
      <c r="O39" s="29" t="n">
        <v>-7625</v>
      </c>
      <c r="P39" s="29" t="n">
        <v>-7625</v>
      </c>
      <c r="Q39" s="29" t="n">
        <v>-7625</v>
      </c>
      <c r="R39" s="29" t="n">
        <v>-7625</v>
      </c>
      <c r="S39" s="29" t="n">
        <v>-83875</v>
      </c>
    </row>
    <row r="40" customFormat="false" ht="12.4" hidden="false" customHeight="true" outlineLevel="0" collapsed="false">
      <c r="A40" s="26"/>
      <c r="B40" s="1" t="s">
        <v>44</v>
      </c>
      <c r="C40" s="27" t="s">
        <v>45</v>
      </c>
      <c r="D40" s="28" t="s">
        <v>46</v>
      </c>
      <c r="E40" s="27"/>
      <c r="G40" s="1" t="s">
        <v>47</v>
      </c>
      <c r="H40" s="29" t="n">
        <v>1258.19</v>
      </c>
      <c r="I40" s="29" t="n">
        <v>2047.33</v>
      </c>
      <c r="J40" s="29" t="n">
        <v>4755.75</v>
      </c>
      <c r="K40" s="29" t="n">
        <v>14310.33</v>
      </c>
      <c r="L40" s="29" t="n">
        <v>25719.61</v>
      </c>
      <c r="M40" s="29" t="n">
        <v>20788.39</v>
      </c>
      <c r="N40" s="29" t="n">
        <v>18827.78</v>
      </c>
      <c r="O40" s="29" t="n">
        <v>27938.14</v>
      </c>
      <c r="P40" s="29" t="n">
        <v>34354.9</v>
      </c>
      <c r="Q40" s="29" t="n">
        <v>30368.39</v>
      </c>
      <c r="R40" s="29" t="n">
        <v>41112.74</v>
      </c>
      <c r="S40" s="29" t="n">
        <v>221481.55</v>
      </c>
    </row>
    <row r="41" customFormat="false" ht="12.4" hidden="false" customHeight="true" outlineLevel="0" collapsed="false">
      <c r="A41" s="26"/>
      <c r="C41" s="27" t="s">
        <v>48</v>
      </c>
      <c r="D41" s="28" t="s">
        <v>49</v>
      </c>
      <c r="E41" s="27"/>
      <c r="G41" s="1" t="s">
        <v>50</v>
      </c>
      <c r="H41" s="29"/>
      <c r="I41" s="29"/>
      <c r="J41" s="29" t="n">
        <v>384.19</v>
      </c>
      <c r="K41" s="29"/>
      <c r="L41" s="29"/>
      <c r="M41" s="29" t="n">
        <v>407.9</v>
      </c>
      <c r="N41" s="29"/>
      <c r="O41" s="29"/>
      <c r="P41" s="29"/>
      <c r="Q41" s="29"/>
      <c r="R41" s="29" t="n">
        <v>744.95</v>
      </c>
      <c r="S41" s="29" t="n">
        <v>1537.04</v>
      </c>
    </row>
    <row r="42" customFormat="false" ht="12.4" hidden="false" customHeight="true" outlineLevel="0" collapsed="false">
      <c r="A42" s="26"/>
      <c r="C42" s="27" t="s">
        <v>51</v>
      </c>
      <c r="D42" s="28" t="s">
        <v>52</v>
      </c>
      <c r="E42" s="27"/>
      <c r="G42" s="1" t="s">
        <v>53</v>
      </c>
      <c r="H42" s="29" t="n">
        <v>7104.29</v>
      </c>
      <c r="I42" s="29" t="n">
        <v>7355.45</v>
      </c>
      <c r="J42" s="29" t="n">
        <v>9435.95</v>
      </c>
      <c r="K42" s="29" t="n">
        <v>8930.74</v>
      </c>
      <c r="L42" s="29" t="n">
        <v>10511.29</v>
      </c>
      <c r="M42" s="29" t="n">
        <v>11138.02</v>
      </c>
      <c r="N42" s="29" t="n">
        <v>11478.6</v>
      </c>
      <c r="O42" s="29" t="n">
        <v>10489.18</v>
      </c>
      <c r="P42" s="29" t="n">
        <v>10848.8</v>
      </c>
      <c r="Q42" s="29" t="n">
        <v>10813.7</v>
      </c>
      <c r="R42" s="29" t="n">
        <v>13201.37</v>
      </c>
      <c r="S42" s="29" t="n">
        <v>111307.39</v>
      </c>
    </row>
    <row r="43" customFormat="false" ht="12.4" hidden="false" customHeight="true" outlineLevel="0" collapsed="false">
      <c r="A43" s="26"/>
      <c r="C43" s="27" t="s">
        <v>54</v>
      </c>
      <c r="D43" s="28" t="s">
        <v>55</v>
      </c>
      <c r="E43" s="27"/>
      <c r="G43" s="1" t="s">
        <v>56</v>
      </c>
      <c r="H43" s="29"/>
      <c r="I43" s="29" t="n">
        <v>1.8</v>
      </c>
      <c r="J43" s="29" t="n">
        <v>2.67</v>
      </c>
      <c r="K43" s="29"/>
      <c r="L43" s="29" t="n">
        <v>1.29</v>
      </c>
      <c r="M43" s="29" t="n">
        <v>1.05</v>
      </c>
      <c r="N43" s="29" t="n">
        <v>1.89</v>
      </c>
      <c r="O43" s="29" t="n">
        <v>0.72</v>
      </c>
      <c r="P43" s="29" t="n">
        <v>2.1</v>
      </c>
      <c r="Q43" s="29" t="n">
        <v>1.82</v>
      </c>
      <c r="R43" s="29" t="n">
        <v>2.83</v>
      </c>
      <c r="S43" s="29" t="n">
        <v>16.17</v>
      </c>
    </row>
    <row r="44" customFormat="false" ht="12.4" hidden="false" customHeight="true" outlineLevel="0" collapsed="false">
      <c r="A44" s="26"/>
      <c r="C44" s="27" t="s">
        <v>57</v>
      </c>
      <c r="D44" s="28" t="s">
        <v>58</v>
      </c>
      <c r="E44" s="27"/>
      <c r="G44" s="1" t="s">
        <v>59</v>
      </c>
      <c r="H44" s="29"/>
      <c r="I44" s="29" t="n">
        <v>5.89</v>
      </c>
      <c r="J44" s="29" t="n">
        <v>11.59</v>
      </c>
      <c r="K44" s="29"/>
      <c r="L44" s="29" t="n">
        <v>6.42</v>
      </c>
      <c r="M44" s="29" t="n">
        <v>4.67</v>
      </c>
      <c r="N44" s="29" t="n">
        <v>8.17</v>
      </c>
      <c r="O44" s="29" t="n">
        <v>3.04</v>
      </c>
      <c r="P44" s="29" t="n">
        <v>7.69</v>
      </c>
      <c r="Q44" s="29" t="n">
        <v>6.56</v>
      </c>
      <c r="R44" s="29" t="n">
        <v>9.05</v>
      </c>
      <c r="S44" s="29" t="n">
        <v>63.08</v>
      </c>
    </row>
    <row r="45" customFormat="false" ht="12.4" hidden="false" customHeight="true" outlineLevel="0" collapsed="false">
      <c r="A45" s="26"/>
      <c r="B45" s="1" t="s">
        <v>60</v>
      </c>
      <c r="C45" s="27" t="s">
        <v>61</v>
      </c>
      <c r="D45" s="28" t="s">
        <v>62</v>
      </c>
      <c r="E45" s="27"/>
      <c r="G45" s="1" t="s">
        <v>63</v>
      </c>
      <c r="H45" s="29"/>
      <c r="I45" s="29"/>
      <c r="J45" s="29"/>
      <c r="K45" s="29"/>
      <c r="L45" s="29"/>
      <c r="M45" s="29"/>
      <c r="N45" s="29" t="n">
        <v>-361.25</v>
      </c>
      <c r="O45" s="29" t="n">
        <v>-1203.1</v>
      </c>
      <c r="P45" s="29" t="n">
        <v>-310.31</v>
      </c>
      <c r="Q45" s="29"/>
      <c r="R45" s="29"/>
      <c r="S45" s="29" t="n">
        <v>-1874.66</v>
      </c>
    </row>
    <row r="46" customFormat="false" ht="12.4" hidden="false" customHeight="true" outlineLevel="0" collapsed="false">
      <c r="A46" s="26"/>
      <c r="C46" s="27" t="s">
        <v>64</v>
      </c>
      <c r="D46" s="28" t="s">
        <v>65</v>
      </c>
      <c r="E46" s="27"/>
      <c r="G46" s="1" t="s">
        <v>66</v>
      </c>
      <c r="H46" s="29" t="n">
        <v>-0.54</v>
      </c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 t="n">
        <v>-0.54</v>
      </c>
    </row>
    <row r="47" customFormat="false" ht="12.4" hidden="false" customHeight="true" outlineLevel="0" collapsed="false">
      <c r="A47" s="26"/>
      <c r="C47" s="27" t="s">
        <v>67</v>
      </c>
      <c r="D47" s="28" t="s">
        <v>68</v>
      </c>
      <c r="E47" s="27"/>
      <c r="G47" s="1" t="s">
        <v>69</v>
      </c>
      <c r="H47" s="29" t="n">
        <v>19691.74</v>
      </c>
      <c r="I47" s="29" t="n">
        <v>18439.51</v>
      </c>
      <c r="J47" s="29" t="n">
        <v>22056.45</v>
      </c>
      <c r="K47" s="29" t="n">
        <v>20187.03</v>
      </c>
      <c r="L47" s="29" t="n">
        <v>20433.86</v>
      </c>
      <c r="M47" s="29" t="n">
        <v>20394.49</v>
      </c>
      <c r="N47" s="29" t="n">
        <v>362.93</v>
      </c>
      <c r="O47" s="29" t="n">
        <v>40548.34</v>
      </c>
      <c r="P47" s="29" t="n">
        <v>20440.5</v>
      </c>
      <c r="Q47" s="29" t="n">
        <v>20398.43</v>
      </c>
      <c r="R47" s="29" t="n">
        <v>20412.62</v>
      </c>
      <c r="S47" s="29" t="n">
        <v>223365.9</v>
      </c>
    </row>
    <row r="48" customFormat="false" ht="12.4" hidden="false" customHeight="true" outlineLevel="0" collapsed="false">
      <c r="A48" s="26"/>
      <c r="C48" s="27" t="s">
        <v>70</v>
      </c>
      <c r="D48" s="28" t="s">
        <v>71</v>
      </c>
      <c r="E48" s="27"/>
      <c r="G48" s="1" t="s">
        <v>72</v>
      </c>
      <c r="H48" s="29" t="n">
        <v>165</v>
      </c>
      <c r="I48" s="29" t="n">
        <v>165</v>
      </c>
      <c r="J48" s="29" t="n">
        <v>324.98</v>
      </c>
      <c r="K48" s="29" t="n">
        <v>2613.6</v>
      </c>
      <c r="L48" s="29"/>
      <c r="M48" s="29" t="n">
        <v>1576.38</v>
      </c>
      <c r="N48" s="29"/>
      <c r="O48" s="29" t="n">
        <v>354.38</v>
      </c>
      <c r="P48" s="29" t="n">
        <v>165</v>
      </c>
      <c r="Q48" s="29"/>
      <c r="R48" s="29" t="n">
        <v>2101.49</v>
      </c>
      <c r="S48" s="29" t="n">
        <v>7465.83</v>
      </c>
    </row>
    <row r="49" customFormat="false" ht="12.4" hidden="false" customHeight="true" outlineLevel="0" collapsed="false">
      <c r="A49" s="26"/>
      <c r="C49" s="27" t="s">
        <v>73</v>
      </c>
      <c r="D49" s="28" t="s">
        <v>74</v>
      </c>
      <c r="E49" s="27"/>
      <c r="G49" s="1" t="s">
        <v>75</v>
      </c>
      <c r="H49" s="29"/>
      <c r="I49" s="29" t="n">
        <v>4.12</v>
      </c>
      <c r="J49" s="29"/>
      <c r="K49" s="29"/>
      <c r="L49" s="29"/>
      <c r="M49" s="29"/>
      <c r="N49" s="29"/>
      <c r="O49" s="29"/>
      <c r="P49" s="29" t="n">
        <v>299.04</v>
      </c>
      <c r="Q49" s="29"/>
      <c r="R49" s="29"/>
      <c r="S49" s="29" t="n">
        <v>303.16</v>
      </c>
    </row>
    <row r="50" customFormat="false" ht="12.4" hidden="false" customHeight="true" outlineLevel="0" collapsed="false">
      <c r="A50" s="26"/>
      <c r="C50" s="27" t="s">
        <v>76</v>
      </c>
      <c r="D50" s="28" t="s">
        <v>77</v>
      </c>
      <c r="E50" s="27"/>
      <c r="G50" s="1" t="s">
        <v>78</v>
      </c>
      <c r="H50" s="29" t="n">
        <v>1577.47</v>
      </c>
      <c r="I50" s="29" t="n">
        <v>2101.93</v>
      </c>
      <c r="J50" s="29" t="n">
        <v>1635.89</v>
      </c>
      <c r="K50" s="29"/>
      <c r="L50" s="29"/>
      <c r="M50" s="29"/>
      <c r="N50" s="29" t="n">
        <v>1902.2</v>
      </c>
      <c r="O50" s="29"/>
      <c r="P50" s="29"/>
      <c r="Q50" s="29" t="n">
        <v>2046.65</v>
      </c>
      <c r="R50" s="29"/>
      <c r="S50" s="29" t="n">
        <v>9264.14</v>
      </c>
    </row>
    <row r="51" customFormat="false" ht="12.4" hidden="false" customHeight="true" outlineLevel="0" collapsed="false">
      <c r="A51" s="26"/>
      <c r="C51" s="27" t="s">
        <v>79</v>
      </c>
      <c r="D51" s="28" t="s">
        <v>80</v>
      </c>
      <c r="E51" s="27"/>
      <c r="G51" s="1" t="s">
        <v>81</v>
      </c>
      <c r="H51" s="29"/>
      <c r="I51" s="29"/>
      <c r="J51" s="29"/>
      <c r="K51" s="29"/>
      <c r="L51" s="29"/>
      <c r="M51" s="29" t="n">
        <v>535</v>
      </c>
      <c r="N51" s="29"/>
      <c r="O51" s="29" t="n">
        <v>1007.5</v>
      </c>
      <c r="P51" s="29"/>
      <c r="Q51" s="29"/>
      <c r="R51" s="29"/>
      <c r="S51" s="29" t="n">
        <v>1542.5</v>
      </c>
    </row>
    <row r="52" customFormat="false" ht="12.4" hidden="false" customHeight="true" outlineLevel="0" collapsed="false">
      <c r="A52" s="26"/>
      <c r="C52" s="27" t="s">
        <v>82</v>
      </c>
      <c r="D52" s="28" t="s">
        <v>83</v>
      </c>
      <c r="E52" s="27"/>
      <c r="G52" s="1" t="s">
        <v>84</v>
      </c>
      <c r="H52" s="29"/>
      <c r="I52" s="29"/>
      <c r="J52" s="29"/>
      <c r="K52" s="29" t="n">
        <v>1170</v>
      </c>
      <c r="L52" s="29"/>
      <c r="M52" s="29" t="n">
        <v>3769.5</v>
      </c>
      <c r="N52" s="29"/>
      <c r="O52" s="29" t="n">
        <v>1467.5</v>
      </c>
      <c r="P52" s="29"/>
      <c r="Q52" s="29"/>
      <c r="R52" s="29"/>
      <c r="S52" s="29" t="n">
        <v>6407</v>
      </c>
    </row>
    <row r="53" customFormat="false" ht="12.4" hidden="false" customHeight="true" outlineLevel="0" collapsed="false">
      <c r="A53" s="26"/>
      <c r="C53" s="27" t="s">
        <v>85</v>
      </c>
      <c r="D53" s="28" t="s">
        <v>86</v>
      </c>
      <c r="E53" s="27"/>
      <c r="G53" s="1" t="s">
        <v>87</v>
      </c>
      <c r="H53" s="29"/>
      <c r="I53" s="29"/>
      <c r="J53" s="29"/>
      <c r="K53" s="29"/>
      <c r="L53" s="29"/>
      <c r="M53" s="29" t="n">
        <v>446.4</v>
      </c>
      <c r="N53" s="29"/>
      <c r="O53" s="29"/>
      <c r="P53" s="29"/>
      <c r="Q53" s="29"/>
      <c r="R53" s="29"/>
      <c r="S53" s="29" t="n">
        <v>446.4</v>
      </c>
    </row>
    <row r="54" customFormat="false" ht="12.4" hidden="false" customHeight="true" outlineLevel="0" collapsed="false">
      <c r="A54" s="26"/>
      <c r="C54" s="27" t="s">
        <v>88</v>
      </c>
      <c r="D54" s="28" t="s">
        <v>89</v>
      </c>
      <c r="E54" s="27"/>
      <c r="G54" s="1" t="s">
        <v>90</v>
      </c>
      <c r="H54" s="29"/>
      <c r="I54" s="29" t="n">
        <v>2178.54</v>
      </c>
      <c r="J54" s="29" t="n">
        <v>4007.63</v>
      </c>
      <c r="K54" s="29" t="n">
        <v>4188.26</v>
      </c>
      <c r="L54" s="29" t="n">
        <v>107.24</v>
      </c>
      <c r="M54" s="29" t="n">
        <v>2332</v>
      </c>
      <c r="N54" s="29"/>
      <c r="O54" s="29" t="n">
        <v>4761.35</v>
      </c>
      <c r="P54" s="29" t="n">
        <v>4086.55</v>
      </c>
      <c r="Q54" s="29" t="n">
        <v>12.29</v>
      </c>
      <c r="R54" s="29" t="n">
        <v>2077.62</v>
      </c>
      <c r="S54" s="29" t="n">
        <v>23751.48</v>
      </c>
    </row>
    <row r="55" customFormat="false" ht="12.4" hidden="false" customHeight="true" outlineLevel="0" collapsed="false">
      <c r="A55" s="26"/>
      <c r="C55" s="27" t="s">
        <v>91</v>
      </c>
      <c r="D55" s="28" t="s">
        <v>92</v>
      </c>
      <c r="E55" s="27"/>
      <c r="G55" s="1" t="s">
        <v>93</v>
      </c>
      <c r="H55" s="29"/>
      <c r="I55" s="29" t="n">
        <v>41.03</v>
      </c>
      <c r="J55" s="29"/>
      <c r="K55" s="29"/>
      <c r="L55" s="29"/>
      <c r="M55" s="29"/>
      <c r="N55" s="29"/>
      <c r="O55" s="29"/>
      <c r="P55" s="29"/>
      <c r="Q55" s="29"/>
      <c r="R55" s="29"/>
      <c r="S55" s="29" t="n">
        <v>41.03</v>
      </c>
    </row>
    <row r="56" customFormat="false" ht="12.4" hidden="false" customHeight="true" outlineLevel="0" collapsed="false">
      <c r="A56" s="26"/>
      <c r="C56" s="27" t="s">
        <v>94</v>
      </c>
      <c r="D56" s="28" t="s">
        <v>95</v>
      </c>
      <c r="E56" s="27"/>
      <c r="G56" s="1" t="s">
        <v>96</v>
      </c>
      <c r="H56" s="29" t="n">
        <v>14.52</v>
      </c>
      <c r="I56" s="29" t="n">
        <v>349.04</v>
      </c>
      <c r="J56" s="29" t="n">
        <v>450.49</v>
      </c>
      <c r="K56" s="29" t="n">
        <v>0.38</v>
      </c>
      <c r="L56" s="29" t="n">
        <v>427.89</v>
      </c>
      <c r="M56" s="29" t="n">
        <v>224.76</v>
      </c>
      <c r="N56" s="29" t="n">
        <v>205.69</v>
      </c>
      <c r="O56" s="29" t="n">
        <v>245.36</v>
      </c>
      <c r="P56" s="29" t="n">
        <v>227.23</v>
      </c>
      <c r="Q56" s="29" t="n">
        <v>209.56</v>
      </c>
      <c r="R56" s="29" t="n">
        <v>264.79</v>
      </c>
      <c r="S56" s="29" t="n">
        <v>2619.71</v>
      </c>
    </row>
    <row r="57" customFormat="false" ht="12.4" hidden="false" customHeight="true" outlineLevel="0" collapsed="false">
      <c r="A57" s="26"/>
      <c r="C57" s="27" t="s">
        <v>97</v>
      </c>
      <c r="D57" s="28" t="s">
        <v>98</v>
      </c>
      <c r="E57" s="27"/>
      <c r="G57" s="1" t="s">
        <v>99</v>
      </c>
      <c r="H57" s="29"/>
      <c r="I57" s="29" t="n">
        <v>95.63</v>
      </c>
      <c r="J57" s="29" t="n">
        <v>658.91</v>
      </c>
      <c r="K57" s="29"/>
      <c r="L57" s="29" t="n">
        <v>54</v>
      </c>
      <c r="M57" s="29"/>
      <c r="N57" s="29" t="n">
        <v>77.47</v>
      </c>
      <c r="O57" s="29" t="n">
        <v>99.32</v>
      </c>
      <c r="P57" s="29"/>
      <c r="Q57" s="29"/>
      <c r="R57" s="29"/>
      <c r="S57" s="29" t="n">
        <v>985.33</v>
      </c>
    </row>
    <row r="58" customFormat="false" ht="12.4" hidden="false" customHeight="true" outlineLevel="0" collapsed="false">
      <c r="A58" s="26"/>
      <c r="C58" s="27" t="s">
        <v>100</v>
      </c>
      <c r="D58" s="28" t="s">
        <v>101</v>
      </c>
      <c r="E58" s="27"/>
      <c r="G58" s="1" t="s">
        <v>102</v>
      </c>
      <c r="H58" s="29"/>
      <c r="I58" s="29" t="n">
        <v>304.07</v>
      </c>
      <c r="J58" s="29" t="n">
        <v>509.44</v>
      </c>
      <c r="K58" s="29"/>
      <c r="L58" s="29" t="n">
        <v>37.61</v>
      </c>
      <c r="M58" s="29"/>
      <c r="N58" s="29" t="n">
        <v>51.5</v>
      </c>
      <c r="O58" s="29"/>
      <c r="P58" s="29" t="n">
        <v>169.66</v>
      </c>
      <c r="Q58" s="29" t="n">
        <v>183.73</v>
      </c>
      <c r="R58" s="29" t="n">
        <v>189.47</v>
      </c>
      <c r="S58" s="29" t="n">
        <v>1445.48</v>
      </c>
    </row>
    <row r="59" customFormat="false" ht="12.4" hidden="false" customHeight="true" outlineLevel="0" collapsed="false">
      <c r="A59" s="26"/>
      <c r="C59" s="27" t="s">
        <v>103</v>
      </c>
      <c r="D59" s="28" t="s">
        <v>104</v>
      </c>
      <c r="E59" s="27"/>
      <c r="G59" s="1" t="s">
        <v>105</v>
      </c>
      <c r="H59" s="29"/>
      <c r="I59" s="29" t="n">
        <v>68.7</v>
      </c>
      <c r="J59" s="29" t="n">
        <v>15.69</v>
      </c>
      <c r="K59" s="29"/>
      <c r="L59" s="29"/>
      <c r="M59" s="29" t="n">
        <v>9.16</v>
      </c>
      <c r="N59" s="29"/>
      <c r="O59" s="29" t="n">
        <v>18.2</v>
      </c>
      <c r="P59" s="29" t="n">
        <v>146.4</v>
      </c>
      <c r="Q59" s="29" t="n">
        <v>12.82</v>
      </c>
      <c r="R59" s="29"/>
      <c r="S59" s="29" t="n">
        <v>270.97</v>
      </c>
    </row>
    <row r="60" customFormat="false" ht="12.4" hidden="false" customHeight="true" outlineLevel="0" collapsed="false">
      <c r="A60" s="26"/>
      <c r="C60" s="27" t="s">
        <v>106</v>
      </c>
      <c r="D60" s="28" t="s">
        <v>107</v>
      </c>
      <c r="E60" s="27"/>
      <c r="G60" s="1" t="s">
        <v>108</v>
      </c>
      <c r="H60" s="29" t="n">
        <v>144.79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 t="n">
        <v>144.79</v>
      </c>
    </row>
    <row r="61" customFormat="false" ht="12.4" hidden="false" customHeight="true" outlineLevel="0" collapsed="false">
      <c r="A61" s="26"/>
      <c r="C61" s="27" t="s">
        <v>109</v>
      </c>
      <c r="D61" s="28" t="s">
        <v>110</v>
      </c>
      <c r="E61" s="27"/>
      <c r="G61" s="1" t="s">
        <v>111</v>
      </c>
      <c r="H61" s="29" t="n">
        <v>1607.1</v>
      </c>
      <c r="I61" s="29" t="n">
        <v>294.77</v>
      </c>
      <c r="J61" s="29" t="n">
        <v>1083</v>
      </c>
      <c r="K61" s="29" t="n">
        <v>982.14</v>
      </c>
      <c r="L61" s="29" t="n">
        <v>1258.5</v>
      </c>
      <c r="M61" s="29" t="n">
        <v>450.81</v>
      </c>
      <c r="N61" s="29" t="n">
        <v>1945.45</v>
      </c>
      <c r="O61" s="29" t="n">
        <v>2515.73</v>
      </c>
      <c r="P61" s="29" t="n">
        <v>1090.61</v>
      </c>
      <c r="Q61" s="29" t="n">
        <v>2473.65</v>
      </c>
      <c r="R61" s="29" t="n">
        <v>1002.3</v>
      </c>
      <c r="S61" s="29" t="n">
        <v>14704.06</v>
      </c>
    </row>
    <row r="62" customFormat="false" ht="12.4" hidden="false" customHeight="true" outlineLevel="0" collapsed="false">
      <c r="A62" s="26"/>
      <c r="C62" s="27" t="s">
        <v>112</v>
      </c>
      <c r="D62" s="28" t="s">
        <v>113</v>
      </c>
      <c r="E62" s="27"/>
      <c r="G62" s="1" t="s">
        <v>114</v>
      </c>
      <c r="H62" s="29" t="n">
        <v>1219.25</v>
      </c>
      <c r="I62" s="29" t="n">
        <v>3253.87</v>
      </c>
      <c r="J62" s="29" t="n">
        <v>3127.09</v>
      </c>
      <c r="K62" s="29" t="n">
        <v>837.33</v>
      </c>
      <c r="L62" s="29" t="n">
        <v>102.96</v>
      </c>
      <c r="M62" s="29" t="n">
        <v>6684.1</v>
      </c>
      <c r="N62" s="29" t="n">
        <v>382.99</v>
      </c>
      <c r="O62" s="29" t="n">
        <v>5368.26</v>
      </c>
      <c r="P62" s="29" t="n">
        <v>1506.92</v>
      </c>
      <c r="Q62" s="29" t="n">
        <v>2919.53</v>
      </c>
      <c r="R62" s="29" t="n">
        <v>15307.48</v>
      </c>
      <c r="S62" s="29" t="n">
        <v>40709.78</v>
      </c>
    </row>
    <row r="63" customFormat="false" ht="12.4" hidden="false" customHeight="true" outlineLevel="0" collapsed="false">
      <c r="A63" s="26"/>
      <c r="C63" s="27" t="s">
        <v>115</v>
      </c>
      <c r="D63" s="28" t="s">
        <v>116</v>
      </c>
      <c r="E63" s="27"/>
      <c r="G63" s="1" t="s">
        <v>117</v>
      </c>
      <c r="H63" s="29" t="n">
        <v>6468.32</v>
      </c>
      <c r="I63" s="29" t="n">
        <v>1472.21</v>
      </c>
      <c r="J63" s="29" t="n">
        <v>24591.79</v>
      </c>
      <c r="K63" s="29" t="n">
        <v>20.78</v>
      </c>
      <c r="L63" s="29"/>
      <c r="M63" s="29" t="n">
        <v>4795.19</v>
      </c>
      <c r="N63" s="29" t="n">
        <v>41.59</v>
      </c>
      <c r="O63" s="29" t="n">
        <v>780</v>
      </c>
      <c r="P63" s="29" t="n">
        <v>608</v>
      </c>
      <c r="Q63" s="29" t="n">
        <v>871.38</v>
      </c>
      <c r="R63" s="29" t="n">
        <v>4110.91</v>
      </c>
      <c r="S63" s="29" t="n">
        <v>43760.17</v>
      </c>
    </row>
    <row r="64" customFormat="false" ht="12.4" hidden="false" customHeight="true" outlineLevel="0" collapsed="false">
      <c r="A64" s="26"/>
      <c r="C64" s="27" t="s">
        <v>118</v>
      </c>
      <c r="D64" s="28" t="s">
        <v>119</v>
      </c>
      <c r="E64" s="27"/>
      <c r="G64" s="1" t="s">
        <v>120</v>
      </c>
      <c r="H64" s="29"/>
      <c r="I64" s="29" t="n">
        <v>4.31</v>
      </c>
      <c r="J64" s="29" t="n">
        <v>1479.39</v>
      </c>
      <c r="K64" s="29" t="n">
        <v>6641.64</v>
      </c>
      <c r="L64" s="29"/>
      <c r="M64" s="29" t="n">
        <v>59.5</v>
      </c>
      <c r="N64" s="29" t="n">
        <v>206.84</v>
      </c>
      <c r="O64" s="29" t="n">
        <v>64.31</v>
      </c>
      <c r="P64" s="29" t="n">
        <v>22.32</v>
      </c>
      <c r="Q64" s="29" t="n">
        <v>54.95</v>
      </c>
      <c r="R64" s="29" t="n">
        <v>900.3</v>
      </c>
      <c r="S64" s="29" t="n">
        <v>9433.56</v>
      </c>
    </row>
    <row r="65" customFormat="false" ht="12.4" hidden="false" customHeight="true" outlineLevel="0" collapsed="false">
      <c r="A65" s="26"/>
      <c r="C65" s="27" t="s">
        <v>121</v>
      </c>
      <c r="D65" s="28" t="s">
        <v>122</v>
      </c>
      <c r="E65" s="27"/>
      <c r="G65" s="1" t="s">
        <v>123</v>
      </c>
      <c r="H65" s="29"/>
      <c r="I65" s="29" t="n">
        <v>21.17</v>
      </c>
      <c r="J65" s="29" t="n">
        <v>129.61</v>
      </c>
      <c r="K65" s="29" t="n">
        <v>2154.82</v>
      </c>
      <c r="L65" s="29"/>
      <c r="M65" s="29" t="n">
        <v>2765.42</v>
      </c>
      <c r="N65" s="29"/>
      <c r="O65" s="29" t="n">
        <v>1206.98</v>
      </c>
      <c r="P65" s="29" t="n">
        <v>1085</v>
      </c>
      <c r="Q65" s="29"/>
      <c r="R65" s="29" t="n">
        <v>12.07</v>
      </c>
      <c r="S65" s="29" t="n">
        <v>7375.07</v>
      </c>
    </row>
    <row r="66" customFormat="false" ht="12.4" hidden="false" customHeight="true" outlineLevel="0" collapsed="false">
      <c r="A66" s="26"/>
      <c r="C66" s="27" t="s">
        <v>124</v>
      </c>
      <c r="D66" s="28" t="s">
        <v>125</v>
      </c>
      <c r="E66" s="27"/>
      <c r="G66" s="1" t="s">
        <v>126</v>
      </c>
      <c r="H66" s="29"/>
      <c r="I66" s="29"/>
      <c r="J66" s="29" t="n">
        <v>2800</v>
      </c>
      <c r="K66" s="29"/>
      <c r="L66" s="29"/>
      <c r="M66" s="29"/>
      <c r="N66" s="29"/>
      <c r="O66" s="29"/>
      <c r="P66" s="29"/>
      <c r="Q66" s="29"/>
      <c r="R66" s="29"/>
      <c r="S66" s="29" t="n">
        <v>2800</v>
      </c>
    </row>
    <row r="67" customFormat="false" ht="12.4" hidden="false" customHeight="true" outlineLevel="0" collapsed="false">
      <c r="A67" s="26"/>
      <c r="C67" s="27" t="s">
        <v>127</v>
      </c>
      <c r="D67" s="28" t="s">
        <v>128</v>
      </c>
      <c r="E67" s="27"/>
      <c r="G67" s="1" t="s">
        <v>129</v>
      </c>
      <c r="H67" s="29" t="n">
        <v>507.5</v>
      </c>
      <c r="I67" s="29" t="n">
        <v>11523.85</v>
      </c>
      <c r="J67" s="29"/>
      <c r="K67" s="29" t="n">
        <v>30306.38</v>
      </c>
      <c r="L67" s="29" t="n">
        <v>5865.28</v>
      </c>
      <c r="M67" s="29"/>
      <c r="N67" s="29"/>
      <c r="O67" s="29"/>
      <c r="P67" s="29"/>
      <c r="Q67" s="29"/>
      <c r="R67" s="29"/>
      <c r="S67" s="29" t="n">
        <v>48203.01</v>
      </c>
    </row>
    <row r="68" customFormat="false" ht="12.4" hidden="false" customHeight="true" outlineLevel="0" collapsed="false">
      <c r="A68" s="26"/>
      <c r="C68" s="27" t="s">
        <v>130</v>
      </c>
      <c r="D68" s="28" t="s">
        <v>104</v>
      </c>
      <c r="E68" s="27"/>
      <c r="G68" s="1" t="s">
        <v>131</v>
      </c>
      <c r="H68" s="29"/>
      <c r="I68" s="29"/>
      <c r="J68" s="29" t="n">
        <v>233.28</v>
      </c>
      <c r="K68" s="29"/>
      <c r="L68" s="29"/>
      <c r="M68" s="29" t="n">
        <v>1126.16</v>
      </c>
      <c r="N68" s="29" t="n">
        <v>2452.18</v>
      </c>
      <c r="O68" s="29"/>
      <c r="P68" s="29"/>
      <c r="Q68" s="29" t="n">
        <v>1992.49</v>
      </c>
      <c r="R68" s="29"/>
      <c r="S68" s="29" t="n">
        <v>5804.11</v>
      </c>
    </row>
    <row r="69" customFormat="false" ht="12.4" hidden="false" customHeight="true" outlineLevel="0" collapsed="false">
      <c r="A69" s="26"/>
      <c r="C69" s="27" t="s">
        <v>132</v>
      </c>
      <c r="D69" s="28" t="s">
        <v>133</v>
      </c>
      <c r="E69" s="27"/>
      <c r="G69" s="1" t="s">
        <v>134</v>
      </c>
      <c r="H69" s="29"/>
      <c r="I69" s="29" t="n">
        <v>5427.25</v>
      </c>
      <c r="J69" s="29"/>
      <c r="K69" s="29" t="n">
        <v>14825.2</v>
      </c>
      <c r="L69" s="29"/>
      <c r="M69" s="29" t="n">
        <v>8118.2</v>
      </c>
      <c r="N69" s="29"/>
      <c r="O69" s="29" t="n">
        <v>10318.89</v>
      </c>
      <c r="P69" s="29"/>
      <c r="Q69" s="29"/>
      <c r="R69" s="29"/>
      <c r="S69" s="29" t="n">
        <v>38689.54</v>
      </c>
    </row>
    <row r="70" customFormat="false" ht="12.4" hidden="false" customHeight="true" outlineLevel="0" collapsed="false">
      <c r="A70" s="26"/>
      <c r="C70" s="27" t="s">
        <v>135</v>
      </c>
      <c r="D70" s="28" t="s">
        <v>136</v>
      </c>
      <c r="E70" s="27"/>
      <c r="G70" s="1" t="s">
        <v>137</v>
      </c>
      <c r="H70" s="29"/>
      <c r="I70" s="29" t="n">
        <v>38.93</v>
      </c>
      <c r="J70" s="29" t="n">
        <v>20.08</v>
      </c>
      <c r="K70" s="29"/>
      <c r="L70" s="29"/>
      <c r="M70" s="29" t="n">
        <v>11.26</v>
      </c>
      <c r="N70" s="29" t="n">
        <v>79.52</v>
      </c>
      <c r="O70" s="29"/>
      <c r="P70" s="29"/>
      <c r="Q70" s="29"/>
      <c r="R70" s="29"/>
      <c r="S70" s="29" t="n">
        <v>149.79</v>
      </c>
    </row>
    <row r="71" customFormat="false" ht="12.4" hidden="false" customHeight="true" outlineLevel="0" collapsed="false">
      <c r="A71" s="26"/>
      <c r="C71" s="27" t="s">
        <v>138</v>
      </c>
      <c r="D71" s="28" t="s">
        <v>139</v>
      </c>
      <c r="E71" s="27"/>
      <c r="G71" s="1" t="s">
        <v>140</v>
      </c>
      <c r="H71" s="29"/>
      <c r="I71" s="29"/>
      <c r="J71" s="29"/>
      <c r="K71" s="29" t="n">
        <v>2700</v>
      </c>
      <c r="L71" s="29"/>
      <c r="M71" s="29" t="n">
        <v>5145</v>
      </c>
      <c r="N71" s="29"/>
      <c r="O71" s="29" t="n">
        <v>399.25</v>
      </c>
      <c r="P71" s="29" t="n">
        <v>767.57</v>
      </c>
      <c r="Q71" s="29"/>
      <c r="R71" s="29" t="n">
        <v>4645.44</v>
      </c>
      <c r="S71" s="29" t="n">
        <v>13657.26</v>
      </c>
    </row>
    <row r="72" customFormat="false" ht="12.4" hidden="false" customHeight="true" outlineLevel="0" collapsed="false">
      <c r="A72" s="26"/>
      <c r="C72" s="27" t="s">
        <v>141</v>
      </c>
      <c r="D72" s="28" t="s">
        <v>142</v>
      </c>
      <c r="E72" s="27"/>
      <c r="G72" s="1" t="s">
        <v>143</v>
      </c>
      <c r="H72" s="29"/>
      <c r="I72" s="29"/>
      <c r="J72" s="29"/>
      <c r="K72" s="29"/>
      <c r="L72" s="29"/>
      <c r="M72" s="29"/>
      <c r="N72" s="29"/>
      <c r="O72" s="29"/>
      <c r="P72" s="29"/>
      <c r="Q72" s="29" t="n">
        <v>300</v>
      </c>
      <c r="R72" s="29"/>
      <c r="S72" s="29" t="n">
        <v>300</v>
      </c>
    </row>
    <row r="73" customFormat="false" ht="12.4" hidden="false" customHeight="true" outlineLevel="0" collapsed="false">
      <c r="A73" s="26"/>
      <c r="C73" s="27" t="s">
        <v>144</v>
      </c>
      <c r="D73" s="28" t="s">
        <v>145</v>
      </c>
      <c r="E73" s="27"/>
      <c r="G73" s="1" t="s">
        <v>146</v>
      </c>
      <c r="H73" s="29" t="n">
        <v>270</v>
      </c>
      <c r="I73" s="29" t="n">
        <v>966.8</v>
      </c>
      <c r="J73" s="29" t="n">
        <v>494.37</v>
      </c>
      <c r="K73" s="29"/>
      <c r="L73" s="29" t="n">
        <v>693.5</v>
      </c>
      <c r="M73" s="29" t="n">
        <v>270</v>
      </c>
      <c r="N73" s="29" t="n">
        <v>90.48</v>
      </c>
      <c r="O73" s="29" t="n">
        <v>569.92</v>
      </c>
      <c r="P73" s="29" t="n">
        <v>237.12</v>
      </c>
      <c r="Q73" s="29" t="n">
        <v>561.19</v>
      </c>
      <c r="R73" s="29" t="n">
        <v>73.92</v>
      </c>
      <c r="S73" s="29" t="n">
        <v>4227.3</v>
      </c>
    </row>
    <row r="74" customFormat="false" ht="12.4" hidden="false" customHeight="true" outlineLevel="0" collapsed="false">
      <c r="A74" s="26"/>
      <c r="C74" s="27" t="s">
        <v>147</v>
      </c>
      <c r="D74" s="28" t="s">
        <v>148</v>
      </c>
      <c r="E74" s="27"/>
      <c r="G74" s="1" t="s">
        <v>149</v>
      </c>
      <c r="H74" s="29"/>
      <c r="I74" s="29" t="n">
        <v>0.04</v>
      </c>
      <c r="J74" s="29" t="n">
        <v>0.02</v>
      </c>
      <c r="K74" s="29"/>
      <c r="L74" s="29" t="n">
        <v>0.02</v>
      </c>
      <c r="M74" s="29" t="n">
        <v>0.04</v>
      </c>
      <c r="N74" s="29"/>
      <c r="O74" s="29" t="n">
        <v>0.01</v>
      </c>
      <c r="P74" s="29" t="n">
        <v>0.01</v>
      </c>
      <c r="Q74" s="29" t="n">
        <v>0.04</v>
      </c>
      <c r="R74" s="29" t="n">
        <v>1496.28</v>
      </c>
      <c r="S74" s="29" t="n">
        <v>1496.46</v>
      </c>
    </row>
    <row r="75" customFormat="false" ht="12.4" hidden="false" customHeight="true" outlineLevel="0" collapsed="false">
      <c r="A75" s="26"/>
      <c r="C75" s="27" t="s">
        <v>150</v>
      </c>
      <c r="D75" s="28" t="s">
        <v>151</v>
      </c>
      <c r="E75" s="27"/>
      <c r="G75" s="1" t="s">
        <v>152</v>
      </c>
      <c r="H75" s="29"/>
      <c r="I75" s="29"/>
      <c r="J75" s="29"/>
      <c r="K75" s="29"/>
      <c r="L75" s="29"/>
      <c r="M75" s="29"/>
      <c r="N75" s="29"/>
      <c r="O75" s="29" t="n">
        <v>983.44</v>
      </c>
      <c r="P75" s="29"/>
      <c r="Q75" s="29"/>
      <c r="R75" s="29"/>
      <c r="S75" s="29" t="n">
        <v>983.44</v>
      </c>
    </row>
    <row r="76" customFormat="false" ht="12.4" hidden="false" customHeight="true" outlineLevel="0" collapsed="false">
      <c r="A76" s="26"/>
      <c r="C76" s="27" t="s">
        <v>153</v>
      </c>
      <c r="D76" s="28" t="s">
        <v>154</v>
      </c>
      <c r="E76" s="27"/>
      <c r="G76" s="1" t="s">
        <v>155</v>
      </c>
      <c r="H76" s="29"/>
      <c r="I76" s="29"/>
      <c r="J76" s="29"/>
      <c r="K76" s="29"/>
      <c r="L76" s="29"/>
      <c r="M76" s="29"/>
      <c r="N76" s="29"/>
      <c r="O76" s="29" t="n">
        <v>2676.4</v>
      </c>
      <c r="P76" s="29"/>
      <c r="Q76" s="29"/>
      <c r="R76" s="29"/>
      <c r="S76" s="29" t="n">
        <v>2676.4</v>
      </c>
    </row>
    <row r="77" customFormat="false" ht="12.4" hidden="false" customHeight="true" outlineLevel="0" collapsed="false">
      <c r="A77" s="26"/>
      <c r="C77" s="27" t="s">
        <v>156</v>
      </c>
      <c r="D77" s="28" t="s">
        <v>157</v>
      </c>
      <c r="E77" s="27"/>
      <c r="G77" s="1" t="s">
        <v>158</v>
      </c>
      <c r="H77" s="29"/>
      <c r="I77" s="29"/>
      <c r="J77" s="29"/>
      <c r="K77" s="29"/>
      <c r="L77" s="29"/>
      <c r="M77" s="29"/>
      <c r="N77" s="29"/>
      <c r="O77" s="29" t="n">
        <v>806.53</v>
      </c>
      <c r="P77" s="29"/>
      <c r="Q77" s="29"/>
      <c r="R77" s="29"/>
      <c r="S77" s="29" t="n">
        <v>806.53</v>
      </c>
    </row>
    <row r="78" customFormat="false" ht="12.4" hidden="false" customHeight="true" outlineLevel="0" collapsed="false">
      <c r="A78" s="26"/>
      <c r="C78" s="27" t="s">
        <v>159</v>
      </c>
      <c r="D78" s="28" t="s">
        <v>160</v>
      </c>
      <c r="E78" s="27"/>
      <c r="G78" s="1" t="s">
        <v>161</v>
      </c>
      <c r="H78" s="29"/>
      <c r="I78" s="29"/>
      <c r="J78" s="29" t="n">
        <v>193.93</v>
      </c>
      <c r="K78" s="29"/>
      <c r="L78" s="29"/>
      <c r="M78" s="29"/>
      <c r="N78" s="29" t="n">
        <v>38.26</v>
      </c>
      <c r="O78" s="29" t="n">
        <v>64</v>
      </c>
      <c r="P78" s="29"/>
      <c r="Q78" s="29" t="n">
        <v>44.09</v>
      </c>
      <c r="R78" s="29" t="n">
        <v>66.05</v>
      </c>
      <c r="S78" s="29" t="n">
        <v>406.33</v>
      </c>
    </row>
    <row r="79" customFormat="false" ht="12.4" hidden="false" customHeight="true" outlineLevel="0" collapsed="false">
      <c r="A79" s="26"/>
      <c r="C79" s="27" t="s">
        <v>162</v>
      </c>
      <c r="D79" s="28" t="s">
        <v>163</v>
      </c>
      <c r="E79" s="27"/>
      <c r="G79" s="1" t="s">
        <v>164</v>
      </c>
      <c r="H79" s="29" t="n">
        <v>1215</v>
      </c>
      <c r="I79" s="29" t="n">
        <v>17.21</v>
      </c>
      <c r="J79" s="29"/>
      <c r="K79" s="29"/>
      <c r="L79" s="29"/>
      <c r="M79" s="29" t="n">
        <v>19.5</v>
      </c>
      <c r="N79" s="29"/>
      <c r="O79" s="29" t="n">
        <v>1210</v>
      </c>
      <c r="P79" s="29"/>
      <c r="Q79" s="29"/>
      <c r="R79" s="29"/>
      <c r="S79" s="29" t="n">
        <v>2461.71</v>
      </c>
    </row>
    <row r="80" customFormat="false" ht="12.4" hidden="false" customHeight="true" outlineLevel="0" collapsed="false">
      <c r="A80" s="26"/>
      <c r="C80" s="27" t="s">
        <v>165</v>
      </c>
      <c r="D80" s="28" t="s">
        <v>166</v>
      </c>
      <c r="E80" s="27"/>
      <c r="G80" s="1" t="s">
        <v>167</v>
      </c>
      <c r="H80" s="29" t="n">
        <v>5169.96</v>
      </c>
      <c r="I80" s="29"/>
      <c r="J80" s="29" t="n">
        <v>103.88</v>
      </c>
      <c r="K80" s="29"/>
      <c r="L80" s="29" t="n">
        <v>121.76</v>
      </c>
      <c r="M80" s="29"/>
      <c r="N80" s="29"/>
      <c r="O80" s="29"/>
      <c r="P80" s="29" t="n">
        <v>91.87</v>
      </c>
      <c r="Q80" s="29"/>
      <c r="R80" s="29"/>
      <c r="S80" s="29" t="n">
        <v>5487.47</v>
      </c>
    </row>
    <row r="81" customFormat="false" ht="12.4" hidden="false" customHeight="true" outlineLevel="0" collapsed="false">
      <c r="A81" s="26"/>
      <c r="C81" s="27" t="s">
        <v>168</v>
      </c>
      <c r="D81" s="28" t="s">
        <v>169</v>
      </c>
      <c r="E81" s="27"/>
      <c r="G81" s="1" t="s">
        <v>170</v>
      </c>
      <c r="H81" s="29" t="n">
        <v>675</v>
      </c>
      <c r="I81" s="29" t="n">
        <v>675</v>
      </c>
      <c r="J81" s="29" t="n">
        <v>7.64</v>
      </c>
      <c r="K81" s="29"/>
      <c r="L81" s="29" t="n">
        <v>20.35</v>
      </c>
      <c r="M81" s="29" t="n">
        <v>2025</v>
      </c>
      <c r="N81" s="29"/>
      <c r="O81" s="29" t="n">
        <v>1350</v>
      </c>
      <c r="P81" s="29" t="n">
        <v>11.44</v>
      </c>
      <c r="Q81" s="29"/>
      <c r="R81" s="29" t="n">
        <v>1350</v>
      </c>
      <c r="S81" s="29" t="n">
        <v>6114.43</v>
      </c>
    </row>
    <row r="82" customFormat="false" ht="12.4" hidden="false" customHeight="true" outlineLevel="0" collapsed="false">
      <c r="A82" s="26"/>
      <c r="C82" s="27" t="s">
        <v>171</v>
      </c>
      <c r="D82" s="28" t="s">
        <v>172</v>
      </c>
      <c r="E82" s="27"/>
      <c r="G82" s="1" t="s">
        <v>173</v>
      </c>
      <c r="H82" s="29"/>
      <c r="I82" s="29" t="n">
        <v>26.91</v>
      </c>
      <c r="J82" s="29"/>
      <c r="K82" s="29"/>
      <c r="L82" s="29" t="n">
        <v>39.93</v>
      </c>
      <c r="M82" s="29" t="n">
        <v>337.85</v>
      </c>
      <c r="N82" s="29"/>
      <c r="O82" s="29"/>
      <c r="P82" s="29"/>
      <c r="Q82" s="29"/>
      <c r="R82" s="29"/>
      <c r="S82" s="29" t="n">
        <v>404.69</v>
      </c>
    </row>
    <row r="83" customFormat="false" ht="12.4" hidden="false" customHeight="true" outlineLevel="0" collapsed="false">
      <c r="A83" s="26"/>
      <c r="C83" s="27" t="s">
        <v>174</v>
      </c>
      <c r="D83" s="28" t="s">
        <v>175</v>
      </c>
      <c r="E83" s="27"/>
      <c r="G83" s="1" t="s">
        <v>176</v>
      </c>
      <c r="H83" s="29" t="n">
        <v>0.24</v>
      </c>
      <c r="I83" s="29" t="n">
        <v>1.62</v>
      </c>
      <c r="J83" s="29" t="n">
        <v>0.71</v>
      </c>
      <c r="K83" s="29" t="n">
        <v>0.07</v>
      </c>
      <c r="L83" s="29" t="n">
        <v>0.52</v>
      </c>
      <c r="M83" s="29" t="n">
        <v>0.24</v>
      </c>
      <c r="N83" s="29"/>
      <c r="O83" s="29" t="n">
        <v>0.02</v>
      </c>
      <c r="P83" s="29" t="n">
        <v>0.66</v>
      </c>
      <c r="Q83" s="29" t="n">
        <v>0.11</v>
      </c>
      <c r="R83" s="29" t="n">
        <v>0.11</v>
      </c>
      <c r="S83" s="29" t="n">
        <v>4.3</v>
      </c>
    </row>
    <row r="84" customFormat="false" ht="12.4" hidden="false" customHeight="true" outlineLevel="0" collapsed="false">
      <c r="A84" s="26"/>
      <c r="C84" s="27" t="s">
        <v>177</v>
      </c>
      <c r="D84" s="28" t="s">
        <v>178</v>
      </c>
      <c r="E84" s="27"/>
      <c r="G84" s="1" t="s">
        <v>179</v>
      </c>
      <c r="H84" s="29"/>
      <c r="I84" s="29" t="n">
        <v>0.29</v>
      </c>
      <c r="J84" s="29" t="n">
        <v>0.48</v>
      </c>
      <c r="K84" s="29"/>
      <c r="L84" s="29" t="n">
        <v>22.27</v>
      </c>
      <c r="M84" s="29" t="n">
        <v>0.69</v>
      </c>
      <c r="N84" s="29" t="n">
        <v>16.97</v>
      </c>
      <c r="O84" s="29"/>
      <c r="P84" s="29" t="n">
        <v>0.52</v>
      </c>
      <c r="Q84" s="29" t="n">
        <v>22.06</v>
      </c>
      <c r="R84" s="29" t="n">
        <v>22.29</v>
      </c>
      <c r="S84" s="29" t="n">
        <v>85.57</v>
      </c>
    </row>
    <row r="85" customFormat="false" ht="12.4" hidden="false" customHeight="true" outlineLevel="0" collapsed="false">
      <c r="A85" s="26"/>
      <c r="C85" s="27" t="s">
        <v>180</v>
      </c>
      <c r="D85" s="28" t="s">
        <v>181</v>
      </c>
      <c r="E85" s="27"/>
      <c r="G85" s="1" t="s">
        <v>182</v>
      </c>
      <c r="H85" s="29"/>
      <c r="I85" s="29" t="n">
        <v>26.94</v>
      </c>
      <c r="J85" s="29"/>
      <c r="K85" s="29"/>
      <c r="L85" s="29"/>
      <c r="M85" s="29"/>
      <c r="N85" s="29"/>
      <c r="O85" s="29"/>
      <c r="P85" s="29" t="n">
        <v>10.12</v>
      </c>
      <c r="Q85" s="29"/>
      <c r="R85" s="29"/>
      <c r="S85" s="29" t="n">
        <v>37.06</v>
      </c>
    </row>
    <row r="86" customFormat="false" ht="12.4" hidden="false" customHeight="true" outlineLevel="0" collapsed="false">
      <c r="A86" s="26"/>
      <c r="C86" s="27" t="s">
        <v>183</v>
      </c>
      <c r="D86" s="28" t="s">
        <v>184</v>
      </c>
      <c r="E86" s="27"/>
      <c r="G86" s="1" t="s">
        <v>185</v>
      </c>
      <c r="H86" s="29"/>
      <c r="I86" s="29"/>
      <c r="J86" s="29"/>
      <c r="K86" s="29"/>
      <c r="L86" s="29"/>
      <c r="M86" s="29"/>
      <c r="N86" s="29"/>
      <c r="O86" s="29" t="n">
        <v>20.18</v>
      </c>
      <c r="P86" s="29"/>
      <c r="Q86" s="29"/>
      <c r="R86" s="29"/>
      <c r="S86" s="29" t="n">
        <v>20.18</v>
      </c>
    </row>
    <row r="87" customFormat="false" ht="12.4" hidden="false" customHeight="true" outlineLevel="0" collapsed="false">
      <c r="A87" s="26"/>
      <c r="C87" s="27" t="s">
        <v>186</v>
      </c>
      <c r="D87" s="28" t="s">
        <v>187</v>
      </c>
      <c r="E87" s="27"/>
      <c r="G87" s="1" t="s">
        <v>188</v>
      </c>
      <c r="H87" s="29"/>
      <c r="I87" s="29"/>
      <c r="J87" s="29"/>
      <c r="K87" s="29"/>
      <c r="L87" s="29"/>
      <c r="M87" s="29"/>
      <c r="N87" s="29"/>
      <c r="O87" s="29" t="n">
        <v>1888</v>
      </c>
      <c r="P87" s="29"/>
      <c r="Q87" s="29"/>
      <c r="R87" s="29"/>
      <c r="S87" s="29" t="n">
        <v>1888</v>
      </c>
    </row>
    <row r="88" customFormat="false" ht="12.4" hidden="false" customHeight="true" outlineLevel="0" collapsed="false">
      <c r="A88" s="26"/>
      <c r="C88" s="27" t="s">
        <v>189</v>
      </c>
      <c r="D88" s="28" t="s">
        <v>190</v>
      </c>
      <c r="E88" s="27"/>
      <c r="G88" s="1" t="s">
        <v>191</v>
      </c>
      <c r="H88" s="29"/>
      <c r="I88" s="29"/>
      <c r="J88" s="29"/>
      <c r="K88" s="29"/>
      <c r="L88" s="29"/>
      <c r="M88" s="29" t="n">
        <v>1350.19</v>
      </c>
      <c r="N88" s="29"/>
      <c r="O88" s="29"/>
      <c r="P88" s="29"/>
      <c r="Q88" s="29"/>
      <c r="R88" s="29"/>
      <c r="S88" s="29" t="n">
        <v>1350.19</v>
      </c>
    </row>
    <row r="89" customFormat="false" ht="12.4" hidden="false" customHeight="true" outlineLevel="0" collapsed="false">
      <c r="A89" s="26"/>
      <c r="C89" s="27" t="s">
        <v>192</v>
      </c>
      <c r="D89" s="28" t="s">
        <v>193</v>
      </c>
      <c r="E89" s="27"/>
      <c r="G89" s="1" t="s">
        <v>194</v>
      </c>
      <c r="H89" s="29" t="n">
        <v>350.52</v>
      </c>
      <c r="I89" s="29" t="n">
        <v>78.78</v>
      </c>
      <c r="J89" s="29" t="n">
        <v>-20.46</v>
      </c>
      <c r="K89" s="29" t="n">
        <v>0.17</v>
      </c>
      <c r="L89" s="29" t="n">
        <v>61.86</v>
      </c>
      <c r="M89" s="29" t="n">
        <v>2507.67</v>
      </c>
      <c r="N89" s="29" t="n">
        <v>15.8</v>
      </c>
      <c r="O89" s="29" t="n">
        <v>20.71</v>
      </c>
      <c r="P89" s="29" t="n">
        <v>60.98</v>
      </c>
      <c r="Q89" s="29" t="n">
        <v>42.78</v>
      </c>
      <c r="R89" s="29" t="n">
        <v>39.42</v>
      </c>
      <c r="S89" s="29" t="n">
        <v>3158.23</v>
      </c>
    </row>
    <row r="90" customFormat="false" ht="12.4" hidden="false" customHeight="true" outlineLevel="0" collapsed="false">
      <c r="A90" s="26"/>
      <c r="C90" s="27" t="s">
        <v>195</v>
      </c>
      <c r="D90" s="28" t="s">
        <v>196</v>
      </c>
      <c r="E90" s="27"/>
      <c r="G90" s="1" t="s">
        <v>197</v>
      </c>
      <c r="H90" s="29" t="n">
        <v>447.61</v>
      </c>
      <c r="I90" s="29" t="n">
        <v>698.32</v>
      </c>
      <c r="J90" s="29"/>
      <c r="K90" s="29" t="n">
        <v>477</v>
      </c>
      <c r="L90" s="29"/>
      <c r="M90" s="29" t="n">
        <v>462.56</v>
      </c>
      <c r="N90" s="29"/>
      <c r="O90" s="29"/>
      <c r="P90" s="29" t="n">
        <v>501.92</v>
      </c>
      <c r="Q90" s="29"/>
      <c r="R90" s="29"/>
      <c r="S90" s="29" t="n">
        <v>2587.41</v>
      </c>
    </row>
    <row r="91" customFormat="false" ht="12.4" hidden="false" customHeight="true" outlineLevel="0" collapsed="false">
      <c r="A91" s="26"/>
      <c r="C91" s="27" t="s">
        <v>198</v>
      </c>
      <c r="D91" s="28" t="s">
        <v>199</v>
      </c>
      <c r="E91" s="27"/>
      <c r="G91" s="1" t="s">
        <v>200</v>
      </c>
      <c r="H91" s="29"/>
      <c r="I91" s="29" t="n">
        <v>60.53</v>
      </c>
      <c r="J91" s="29" t="n">
        <v>183.62</v>
      </c>
      <c r="K91" s="29"/>
      <c r="L91" s="29" t="n">
        <v>166.92</v>
      </c>
      <c r="M91" s="29" t="n">
        <v>95.78</v>
      </c>
      <c r="N91" s="29" t="n">
        <v>95.58</v>
      </c>
      <c r="O91" s="29" t="n">
        <v>134.43</v>
      </c>
      <c r="P91" s="29" t="n">
        <v>47.89</v>
      </c>
      <c r="Q91" s="29" t="n">
        <v>96.08</v>
      </c>
      <c r="R91" s="29" t="n">
        <v>107.23</v>
      </c>
      <c r="S91" s="29" t="n">
        <v>988.06</v>
      </c>
    </row>
    <row r="92" customFormat="false" ht="12.4" hidden="false" customHeight="true" outlineLevel="0" collapsed="false">
      <c r="A92" s="26"/>
      <c r="C92" s="27" t="s">
        <v>201</v>
      </c>
      <c r="D92" s="28" t="s">
        <v>202</v>
      </c>
      <c r="E92" s="27"/>
      <c r="G92" s="1" t="s">
        <v>203</v>
      </c>
      <c r="H92" s="29"/>
      <c r="I92" s="29" t="n">
        <v>22.73</v>
      </c>
      <c r="J92" s="29" t="n">
        <v>31.82</v>
      </c>
      <c r="K92" s="29"/>
      <c r="L92" s="29" t="n">
        <v>4.55</v>
      </c>
      <c r="M92" s="29" t="n">
        <v>22.73</v>
      </c>
      <c r="N92" s="29" t="n">
        <v>22.73</v>
      </c>
      <c r="O92" s="29" t="n">
        <v>9.09</v>
      </c>
      <c r="P92" s="29" t="n">
        <v>22.73</v>
      </c>
      <c r="Q92" s="29" t="n">
        <v>22.73</v>
      </c>
      <c r="R92" s="29" t="n">
        <v>22.73</v>
      </c>
      <c r="S92" s="29" t="n">
        <v>181.84</v>
      </c>
    </row>
    <row r="93" customFormat="false" ht="12.4" hidden="false" customHeight="true" outlineLevel="0" collapsed="false">
      <c r="A93" s="26"/>
      <c r="C93" s="27" t="s">
        <v>204</v>
      </c>
      <c r="D93" s="28" t="s">
        <v>205</v>
      </c>
      <c r="E93" s="27"/>
      <c r="G93" s="1" t="s">
        <v>206</v>
      </c>
      <c r="H93" s="29" t="n">
        <v>651.23</v>
      </c>
      <c r="I93" s="29" t="n">
        <v>582.89</v>
      </c>
      <c r="J93" s="29" t="n">
        <v>648.03</v>
      </c>
      <c r="K93" s="29" t="n">
        <v>627.86</v>
      </c>
      <c r="L93" s="29" t="n">
        <v>643.49</v>
      </c>
      <c r="M93" s="29" t="n">
        <v>622.26</v>
      </c>
      <c r="N93" s="29" t="n">
        <v>648.99</v>
      </c>
      <c r="O93" s="29" t="n">
        <v>640.52</v>
      </c>
      <c r="P93" s="29" t="n">
        <v>609.07</v>
      </c>
      <c r="Q93" s="29" t="n">
        <v>638.4</v>
      </c>
      <c r="R93" s="29" t="n">
        <v>597.68</v>
      </c>
      <c r="S93" s="29" t="n">
        <v>6910.42</v>
      </c>
    </row>
    <row r="94" customFormat="false" ht="12.4" hidden="false" customHeight="true" outlineLevel="0" collapsed="false">
      <c r="A94" s="26"/>
      <c r="C94" s="27" t="s">
        <v>207</v>
      </c>
      <c r="D94" s="28" t="s">
        <v>208</v>
      </c>
      <c r="E94" s="27"/>
      <c r="G94" s="1" t="s">
        <v>209</v>
      </c>
      <c r="H94" s="29" t="n">
        <v>1924.27</v>
      </c>
      <c r="I94" s="29" t="n">
        <v>1919.15</v>
      </c>
      <c r="J94" s="29" t="n">
        <v>1907.43</v>
      </c>
      <c r="K94" s="29" t="n">
        <v>1773.38</v>
      </c>
      <c r="L94" s="29" t="n">
        <v>1859.24</v>
      </c>
      <c r="M94" s="29" t="n">
        <v>1744.72</v>
      </c>
      <c r="N94" s="29" t="n">
        <v>1815.51</v>
      </c>
      <c r="O94" s="29" t="n">
        <v>1843.22</v>
      </c>
      <c r="P94" s="29" t="n">
        <v>1784.12</v>
      </c>
      <c r="Q94" s="29" t="n">
        <v>1910.58</v>
      </c>
      <c r="R94" s="29" t="n">
        <v>1589.87</v>
      </c>
      <c r="S94" s="29" t="n">
        <v>20071.49</v>
      </c>
    </row>
    <row r="95" customFormat="false" ht="12.4" hidden="false" customHeight="true" outlineLevel="0" collapsed="false">
      <c r="A95" s="26"/>
      <c r="C95" s="27" t="s">
        <v>210</v>
      </c>
      <c r="D95" s="28" t="s">
        <v>211</v>
      </c>
      <c r="E95" s="27"/>
      <c r="G95" s="1" t="s">
        <v>212</v>
      </c>
      <c r="H95" s="29" t="n">
        <v>1330.34</v>
      </c>
      <c r="I95" s="29" t="n">
        <v>1159.41</v>
      </c>
      <c r="J95" s="29" t="n">
        <v>1205.83</v>
      </c>
      <c r="K95" s="29" t="n">
        <v>1155.44</v>
      </c>
      <c r="L95" s="29" t="n">
        <v>1174.14</v>
      </c>
      <c r="M95" s="29" t="n">
        <v>1148.05</v>
      </c>
      <c r="N95" s="29" t="n">
        <v>1165.9</v>
      </c>
      <c r="O95" s="29" t="n">
        <v>1185.53</v>
      </c>
      <c r="P95" s="29" t="n">
        <v>1181.34</v>
      </c>
      <c r="Q95" s="29" t="n">
        <v>983.63</v>
      </c>
      <c r="R95" s="29" t="n">
        <v>728.79</v>
      </c>
      <c r="S95" s="29" t="n">
        <v>12418.4</v>
      </c>
    </row>
    <row r="96" customFormat="false" ht="12.4" hidden="false" customHeight="true" outlineLevel="0" collapsed="false">
      <c r="A96" s="26"/>
      <c r="C96" s="27" t="s">
        <v>213</v>
      </c>
      <c r="D96" s="28" t="s">
        <v>214</v>
      </c>
      <c r="E96" s="27"/>
      <c r="G96" s="1" t="s">
        <v>215</v>
      </c>
      <c r="H96" s="29" t="n">
        <v>32034.63</v>
      </c>
      <c r="I96" s="29" t="n">
        <v>28943.75</v>
      </c>
      <c r="J96" s="29" t="n">
        <v>31801.43</v>
      </c>
      <c r="K96" s="29" t="n">
        <v>30824.93</v>
      </c>
      <c r="L96" s="29" t="n">
        <v>31641.04</v>
      </c>
      <c r="M96" s="29" t="n">
        <v>30466.7</v>
      </c>
      <c r="N96" s="29" t="n">
        <v>31411.93</v>
      </c>
      <c r="O96" s="29" t="n">
        <v>31468.58</v>
      </c>
      <c r="P96" s="29" t="n">
        <v>30239.73</v>
      </c>
      <c r="Q96" s="29" t="n">
        <v>32255.1</v>
      </c>
      <c r="R96" s="29" t="n">
        <v>28224.13</v>
      </c>
      <c r="S96" s="29" t="n">
        <v>339311.95</v>
      </c>
    </row>
    <row r="97" customFormat="false" ht="12.4" hidden="false" customHeight="true" outlineLevel="0" collapsed="false">
      <c r="A97" s="26"/>
      <c r="C97" s="27" t="s">
        <v>216</v>
      </c>
      <c r="D97" s="28" t="s">
        <v>217</v>
      </c>
      <c r="E97" s="27"/>
      <c r="G97" s="1" t="s">
        <v>218</v>
      </c>
      <c r="H97" s="29"/>
      <c r="I97" s="29" t="n">
        <v>132.37</v>
      </c>
      <c r="J97" s="29" t="n">
        <v>440.9</v>
      </c>
      <c r="K97" s="29"/>
      <c r="L97" s="29" t="n">
        <v>189.19</v>
      </c>
      <c r="M97" s="29" t="n">
        <v>264.4</v>
      </c>
      <c r="N97" s="29" t="n">
        <v>268.81</v>
      </c>
      <c r="O97" s="29" t="n">
        <v>275.34</v>
      </c>
      <c r="P97" s="29" t="n">
        <v>258.69</v>
      </c>
      <c r="Q97" s="29" t="n">
        <v>235.69</v>
      </c>
      <c r="R97" s="29" t="n">
        <v>260.49</v>
      </c>
      <c r="S97" s="29" t="n">
        <v>2325.88</v>
      </c>
    </row>
    <row r="98" customFormat="false" ht="12.4" hidden="false" customHeight="true" outlineLevel="0" collapsed="false">
      <c r="A98" s="26"/>
      <c r="C98" s="27" t="s">
        <v>219</v>
      </c>
      <c r="D98" s="28" t="s">
        <v>220</v>
      </c>
      <c r="E98" s="27"/>
      <c r="G98" s="1" t="s">
        <v>221</v>
      </c>
      <c r="H98" s="29" t="n">
        <v>11.7</v>
      </c>
      <c r="I98" s="29" t="n">
        <v>5.27</v>
      </c>
      <c r="J98" s="29" t="n">
        <v>6997.48</v>
      </c>
      <c r="K98" s="29" t="n">
        <v>6.4</v>
      </c>
      <c r="L98" s="29"/>
      <c r="M98" s="29" t="n">
        <v>3141.2</v>
      </c>
      <c r="N98" s="29"/>
      <c r="O98" s="29"/>
      <c r="P98" s="29" t="n">
        <v>5579.81</v>
      </c>
      <c r="Q98" s="29"/>
      <c r="R98" s="29"/>
      <c r="S98" s="29" t="n">
        <v>15741.86</v>
      </c>
    </row>
    <row r="99" customFormat="false" ht="12.4" hidden="false" customHeight="true" outlineLevel="0" collapsed="false">
      <c r="A99" s="26"/>
      <c r="C99" s="27" t="s">
        <v>222</v>
      </c>
      <c r="D99" s="28" t="s">
        <v>223</v>
      </c>
      <c r="E99" s="27"/>
      <c r="G99" s="1" t="s">
        <v>224</v>
      </c>
      <c r="H99" s="29" t="n">
        <v>100</v>
      </c>
      <c r="I99" s="29" t="n">
        <v>138.26</v>
      </c>
      <c r="J99" s="29" t="n">
        <v>13.13</v>
      </c>
      <c r="K99" s="29" t="n">
        <v>200</v>
      </c>
      <c r="L99" s="29" t="n">
        <v>113.13</v>
      </c>
      <c r="M99" s="29" t="n">
        <v>100</v>
      </c>
      <c r="N99" s="29" t="n">
        <v>126.26</v>
      </c>
      <c r="O99" s="29" t="n">
        <v>113.13</v>
      </c>
      <c r="P99" s="29" t="n">
        <v>113.13</v>
      </c>
      <c r="Q99" s="29" t="n">
        <v>13.13</v>
      </c>
      <c r="R99" s="29" t="n">
        <v>213.13</v>
      </c>
      <c r="S99" s="29" t="n">
        <v>1243.3</v>
      </c>
    </row>
    <row r="100" customFormat="false" ht="12.4" hidden="false" customHeight="true" outlineLevel="0" collapsed="false">
      <c r="A100" s="26"/>
      <c r="C100" s="27" t="s">
        <v>225</v>
      </c>
      <c r="D100" s="28" t="s">
        <v>226</v>
      </c>
      <c r="E100" s="27"/>
      <c r="G100" s="1" t="s">
        <v>227</v>
      </c>
      <c r="H100" s="29"/>
      <c r="I100" s="29" t="n">
        <v>442.04</v>
      </c>
      <c r="J100" s="29"/>
      <c r="K100" s="29"/>
      <c r="L100" s="29" t="n">
        <v>179.52</v>
      </c>
      <c r="M100" s="29" t="n">
        <v>612.47</v>
      </c>
      <c r="N100" s="29" t="n">
        <v>62.93</v>
      </c>
      <c r="O100" s="29" t="n">
        <v>68.18</v>
      </c>
      <c r="P100" s="29" t="n">
        <v>7.28</v>
      </c>
      <c r="Q100" s="29"/>
      <c r="R100" s="29"/>
      <c r="S100" s="29" t="n">
        <v>1372.42</v>
      </c>
    </row>
    <row r="101" customFormat="false" ht="12.4" hidden="false" customHeight="true" outlineLevel="0" collapsed="false">
      <c r="A101" s="26"/>
      <c r="C101" s="27" t="s">
        <v>228</v>
      </c>
      <c r="D101" s="28" t="s">
        <v>229</v>
      </c>
      <c r="E101" s="27"/>
      <c r="G101" s="1" t="s">
        <v>230</v>
      </c>
      <c r="H101" s="29"/>
      <c r="I101" s="29"/>
      <c r="J101" s="29"/>
      <c r="K101" s="29"/>
      <c r="L101" s="29" t="n">
        <v>592.25</v>
      </c>
      <c r="M101" s="29"/>
      <c r="N101" s="29"/>
      <c r="O101" s="29"/>
      <c r="P101" s="29"/>
      <c r="Q101" s="29"/>
      <c r="R101" s="29"/>
      <c r="S101" s="29" t="n">
        <v>592.25</v>
      </c>
    </row>
    <row r="102" customFormat="false" ht="12.4" hidden="false" customHeight="true" outlineLevel="0" collapsed="false">
      <c r="A102" s="26"/>
      <c r="C102" s="27" t="s">
        <v>231</v>
      </c>
      <c r="D102" s="28" t="s">
        <v>232</v>
      </c>
      <c r="E102" s="27"/>
      <c r="G102" s="1" t="s">
        <v>233</v>
      </c>
      <c r="H102" s="29" t="n">
        <v>484.04</v>
      </c>
      <c r="I102" s="29" t="n">
        <v>14068.19</v>
      </c>
      <c r="J102" s="29" t="n">
        <v>13964.12</v>
      </c>
      <c r="K102" s="29" t="n">
        <v>13964.12</v>
      </c>
      <c r="L102" s="29" t="n">
        <v>13990.21</v>
      </c>
      <c r="M102" s="29" t="n">
        <v>17565.15</v>
      </c>
      <c r="N102" s="29" t="n">
        <v>21192.59</v>
      </c>
      <c r="O102" s="29" t="n">
        <v>17565.15</v>
      </c>
      <c r="P102" s="29" t="n">
        <v>17565.15</v>
      </c>
      <c r="Q102" s="29" t="n">
        <v>17916.96</v>
      </c>
      <c r="R102" s="29" t="n">
        <v>17566.65</v>
      </c>
      <c r="S102" s="29" t="n">
        <v>165842.33</v>
      </c>
    </row>
    <row r="103" customFormat="false" ht="12.4" hidden="false" customHeight="true" outlineLevel="0" collapsed="false">
      <c r="A103" s="26"/>
      <c r="C103" s="27" t="s">
        <v>234</v>
      </c>
      <c r="D103" s="28" t="s">
        <v>235</v>
      </c>
      <c r="E103" s="27"/>
      <c r="G103" s="1" t="s">
        <v>236</v>
      </c>
      <c r="H103" s="29"/>
      <c r="I103" s="29" t="n">
        <v>12.08</v>
      </c>
      <c r="J103" s="29"/>
      <c r="K103" s="29"/>
      <c r="L103" s="29" t="n">
        <v>388.05</v>
      </c>
      <c r="M103" s="29"/>
      <c r="N103" s="29"/>
      <c r="O103" s="29"/>
      <c r="P103" s="29"/>
      <c r="Q103" s="29" t="n">
        <v>30.93</v>
      </c>
      <c r="R103" s="29" t="n">
        <v>-30.93</v>
      </c>
      <c r="S103" s="29" t="n">
        <v>400.13</v>
      </c>
    </row>
    <row r="104" customFormat="false" ht="12.4" hidden="false" customHeight="true" outlineLevel="0" collapsed="false">
      <c r="A104" s="26"/>
      <c r="C104" s="27" t="s">
        <v>237</v>
      </c>
      <c r="D104" s="28" t="s">
        <v>238</v>
      </c>
      <c r="E104" s="27"/>
      <c r="G104" s="1" t="s">
        <v>239</v>
      </c>
      <c r="H104" s="29" t="n">
        <v>59751.55</v>
      </c>
      <c r="I104" s="29" t="n">
        <v>89976.22</v>
      </c>
      <c r="J104" s="29" t="n">
        <v>143065.86</v>
      </c>
      <c r="K104" s="29" t="n">
        <v>78447.16</v>
      </c>
      <c r="L104" s="29" t="n">
        <v>89846.74</v>
      </c>
      <c r="M104" s="29" t="n">
        <v>91412.2</v>
      </c>
      <c r="N104" s="29" t="n">
        <v>134308.15</v>
      </c>
      <c r="O104" s="29" t="n">
        <v>122848.26</v>
      </c>
      <c r="P104" s="29" t="n">
        <v>93812.23</v>
      </c>
      <c r="Q104" s="29" t="n">
        <v>98930.43</v>
      </c>
      <c r="R104" s="29" t="n">
        <v>93251.65</v>
      </c>
      <c r="S104" s="29" t="n">
        <v>1095650.45</v>
      </c>
    </row>
    <row r="105" customFormat="false" ht="12.4" hidden="false" customHeight="true" outlineLevel="0" collapsed="false">
      <c r="A105" s="26"/>
      <c r="C105" s="27" t="s">
        <v>240</v>
      </c>
      <c r="D105" s="28" t="s">
        <v>241</v>
      </c>
      <c r="E105" s="27"/>
      <c r="G105" s="1" t="s">
        <v>242</v>
      </c>
      <c r="H105" s="29" t="n">
        <v>4859.64</v>
      </c>
      <c r="I105" s="29" t="n">
        <v>7195.23</v>
      </c>
      <c r="J105" s="29" t="n">
        <v>3822.91</v>
      </c>
      <c r="K105" s="29" t="n">
        <v>5926.31</v>
      </c>
      <c r="L105" s="29" t="n">
        <v>1258.98</v>
      </c>
      <c r="M105" s="29" t="n">
        <v>4363.6</v>
      </c>
      <c r="N105" s="29" t="n">
        <v>1935.96</v>
      </c>
      <c r="O105" s="29" t="n">
        <v>4047.57</v>
      </c>
      <c r="P105" s="29" t="n">
        <v>7251.94</v>
      </c>
      <c r="Q105" s="29" t="n">
        <v>4255.19</v>
      </c>
      <c r="R105" s="29" t="n">
        <v>7682.33</v>
      </c>
      <c r="S105" s="29" t="n">
        <v>52599.66</v>
      </c>
    </row>
    <row r="106" customFormat="false" ht="12.4" hidden="false" customHeight="true" outlineLevel="0" collapsed="false">
      <c r="A106" s="26"/>
      <c r="C106" s="27" t="s">
        <v>243</v>
      </c>
      <c r="D106" s="28" t="s">
        <v>244</v>
      </c>
      <c r="E106" s="27"/>
      <c r="G106" s="1" t="s">
        <v>245</v>
      </c>
      <c r="H106" s="29" t="n">
        <v>1410.22</v>
      </c>
      <c r="I106" s="29" t="n">
        <v>787.76</v>
      </c>
      <c r="J106" s="29" t="n">
        <v>2081.99</v>
      </c>
      <c r="K106" s="29" t="n">
        <v>424.67</v>
      </c>
      <c r="L106" s="29"/>
      <c r="M106" s="29" t="n">
        <v>519.37</v>
      </c>
      <c r="N106" s="29" t="n">
        <v>464.13</v>
      </c>
      <c r="O106" s="29" t="n">
        <v>394.56</v>
      </c>
      <c r="P106" s="29" t="n">
        <v>452.82</v>
      </c>
      <c r="Q106" s="29" t="n">
        <v>311.48</v>
      </c>
      <c r="R106" s="29" t="n">
        <v>877.97</v>
      </c>
      <c r="S106" s="29" t="n">
        <v>7724.97</v>
      </c>
    </row>
    <row r="107" customFormat="false" ht="12.4" hidden="false" customHeight="true" outlineLevel="0" collapsed="false">
      <c r="A107" s="26"/>
      <c r="C107" s="27" t="s">
        <v>246</v>
      </c>
      <c r="D107" s="28" t="s">
        <v>247</v>
      </c>
      <c r="E107" s="27"/>
      <c r="G107" s="1" t="s">
        <v>248</v>
      </c>
      <c r="H107" s="29"/>
      <c r="I107" s="29" t="n">
        <v>64.88</v>
      </c>
      <c r="J107" s="29"/>
      <c r="K107" s="29"/>
      <c r="L107" s="29"/>
      <c r="M107" s="29"/>
      <c r="N107" s="29"/>
      <c r="O107" s="29" t="n">
        <v>26.9</v>
      </c>
      <c r="P107" s="29" t="n">
        <v>374.37</v>
      </c>
      <c r="Q107" s="29"/>
      <c r="R107" s="29" t="n">
        <v>26.07</v>
      </c>
      <c r="S107" s="29" t="n">
        <v>492.22</v>
      </c>
    </row>
    <row r="108" customFormat="false" ht="12.4" hidden="false" customHeight="true" outlineLevel="0" collapsed="false">
      <c r="A108" s="26"/>
      <c r="C108" s="27" t="s">
        <v>249</v>
      </c>
      <c r="D108" s="28" t="s">
        <v>250</v>
      </c>
      <c r="E108" s="27"/>
      <c r="G108" s="1" t="s">
        <v>251</v>
      </c>
      <c r="H108" s="29" t="n">
        <v>1.16</v>
      </c>
      <c r="I108" s="29" t="n">
        <v>32.01</v>
      </c>
      <c r="J108" s="29" t="n">
        <v>52.71</v>
      </c>
      <c r="K108" s="29"/>
      <c r="L108" s="29" t="n">
        <v>26.32</v>
      </c>
      <c r="M108" s="29" t="n">
        <v>36.69</v>
      </c>
      <c r="N108" s="29" t="n">
        <v>24.88</v>
      </c>
      <c r="O108" s="29" t="n">
        <v>38.51</v>
      </c>
      <c r="P108" s="29" t="n">
        <v>19.69</v>
      </c>
      <c r="Q108" s="29" t="n">
        <v>19.07</v>
      </c>
      <c r="R108" s="29" t="n">
        <v>34.21</v>
      </c>
      <c r="S108" s="29" t="n">
        <v>285.25</v>
      </c>
    </row>
    <row r="109" customFormat="false" ht="12.4" hidden="false" customHeight="true" outlineLevel="0" collapsed="false">
      <c r="A109" s="26"/>
      <c r="C109" s="27" t="s">
        <v>252</v>
      </c>
      <c r="D109" s="28" t="s">
        <v>253</v>
      </c>
      <c r="E109" s="27"/>
      <c r="G109" s="1" t="s">
        <v>254</v>
      </c>
      <c r="H109" s="29" t="n">
        <v>910</v>
      </c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 t="n">
        <v>910</v>
      </c>
    </row>
    <row r="110" customFormat="false" ht="12.4" hidden="false" customHeight="true" outlineLevel="0" collapsed="false">
      <c r="A110" s="26"/>
      <c r="C110" s="27" t="s">
        <v>255</v>
      </c>
      <c r="D110" s="28" t="s">
        <v>256</v>
      </c>
      <c r="E110" s="27"/>
      <c r="G110" s="1" t="s">
        <v>257</v>
      </c>
      <c r="H110" s="29" t="n">
        <v>1.48</v>
      </c>
      <c r="I110" s="29" t="n">
        <v>7.93</v>
      </c>
      <c r="J110" s="29" t="n">
        <v>12.47</v>
      </c>
      <c r="K110" s="29"/>
      <c r="L110" s="29" t="n">
        <v>1.23</v>
      </c>
      <c r="M110" s="29" t="n">
        <v>1.94</v>
      </c>
      <c r="N110" s="29" t="n">
        <v>3.6</v>
      </c>
      <c r="O110" s="29" t="n">
        <v>2.85</v>
      </c>
      <c r="P110" s="29" t="n">
        <v>34.99</v>
      </c>
      <c r="Q110" s="29" t="n">
        <v>11.61</v>
      </c>
      <c r="R110" s="29" t="n">
        <v>0.54</v>
      </c>
      <c r="S110" s="29" t="n">
        <v>78.64</v>
      </c>
    </row>
    <row r="111" customFormat="false" ht="12.4" hidden="false" customHeight="true" outlineLevel="0" collapsed="false">
      <c r="A111" s="26"/>
      <c r="C111" s="27" t="s">
        <v>258</v>
      </c>
      <c r="D111" s="28" t="s">
        <v>259</v>
      </c>
      <c r="E111" s="27"/>
      <c r="G111" s="1" t="s">
        <v>260</v>
      </c>
      <c r="H111" s="29"/>
      <c r="I111" s="29" t="n">
        <v>268.8</v>
      </c>
      <c r="J111" s="29" t="n">
        <v>458.85</v>
      </c>
      <c r="K111" s="29"/>
      <c r="L111" s="29" t="n">
        <v>271.32</v>
      </c>
      <c r="M111" s="29" t="n">
        <v>304.08</v>
      </c>
      <c r="N111" s="29" t="n">
        <v>285.39</v>
      </c>
      <c r="O111" s="29" t="n">
        <v>220.5</v>
      </c>
      <c r="P111" s="29" t="n">
        <v>180.18</v>
      </c>
      <c r="Q111" s="29" t="n">
        <v>239.82</v>
      </c>
      <c r="R111" s="29" t="n">
        <v>272.58</v>
      </c>
      <c r="S111" s="29" t="n">
        <v>2501.52</v>
      </c>
    </row>
    <row r="112" customFormat="false" ht="12.4" hidden="false" customHeight="true" outlineLevel="0" collapsed="false">
      <c r="A112" s="26"/>
      <c r="C112" s="27" t="s">
        <v>261</v>
      </c>
      <c r="D112" s="28" t="s">
        <v>262</v>
      </c>
      <c r="E112" s="27"/>
      <c r="G112" s="1" t="s">
        <v>263</v>
      </c>
      <c r="H112" s="29" t="n">
        <v>11.34</v>
      </c>
      <c r="I112" s="29" t="n">
        <v>5.67</v>
      </c>
      <c r="J112" s="29" t="n">
        <v>5.67</v>
      </c>
      <c r="K112" s="29" t="n">
        <v>3.24</v>
      </c>
      <c r="L112" s="29"/>
      <c r="M112" s="29"/>
      <c r="N112" s="29"/>
      <c r="O112" s="29"/>
      <c r="P112" s="29"/>
      <c r="Q112" s="29"/>
      <c r="R112" s="29"/>
      <c r="S112" s="29" t="n">
        <v>25.92</v>
      </c>
    </row>
    <row r="113" customFormat="false" ht="12.4" hidden="false" customHeight="true" outlineLevel="0" collapsed="false">
      <c r="A113" s="26"/>
      <c r="C113" s="27" t="s">
        <v>264</v>
      </c>
      <c r="D113" s="28" t="s">
        <v>265</v>
      </c>
      <c r="E113" s="27"/>
      <c r="G113" s="1" t="s">
        <v>266</v>
      </c>
      <c r="H113" s="29"/>
      <c r="I113" s="29"/>
      <c r="J113" s="29" t="n">
        <v>0.16</v>
      </c>
      <c r="K113" s="29"/>
      <c r="L113" s="29" t="n">
        <v>0.15</v>
      </c>
      <c r="M113" s="29"/>
      <c r="N113" s="29"/>
      <c r="O113" s="29" t="n">
        <v>560</v>
      </c>
      <c r="P113" s="29"/>
      <c r="Q113" s="29"/>
      <c r="R113" s="29"/>
      <c r="S113" s="29" t="n">
        <v>560.31</v>
      </c>
    </row>
    <row r="114" customFormat="false" ht="12.4" hidden="false" customHeight="true" outlineLevel="0" collapsed="false">
      <c r="A114" s="26"/>
      <c r="C114" s="27" t="s">
        <v>267</v>
      </c>
      <c r="D114" s="28" t="s">
        <v>268</v>
      </c>
      <c r="E114" s="27"/>
      <c r="G114" s="1" t="s">
        <v>269</v>
      </c>
      <c r="H114" s="29" t="n">
        <v>8.36</v>
      </c>
      <c r="I114" s="29" t="n">
        <v>4.4</v>
      </c>
      <c r="J114" s="29" t="n">
        <v>4.18</v>
      </c>
      <c r="K114" s="29" t="n">
        <v>2.75</v>
      </c>
      <c r="L114" s="29"/>
      <c r="M114" s="29"/>
      <c r="N114" s="29"/>
      <c r="O114" s="29"/>
      <c r="P114" s="29"/>
      <c r="Q114" s="29"/>
      <c r="R114" s="29"/>
      <c r="S114" s="29" t="n">
        <v>19.69</v>
      </c>
    </row>
    <row r="115" customFormat="false" ht="12.4" hidden="false" customHeight="true" outlineLevel="0" collapsed="false">
      <c r="A115" s="26"/>
      <c r="C115" s="27" t="s">
        <v>270</v>
      </c>
      <c r="D115" s="28" t="s">
        <v>271</v>
      </c>
      <c r="E115" s="27"/>
      <c r="G115" s="1" t="s">
        <v>272</v>
      </c>
      <c r="H115" s="29"/>
      <c r="I115" s="29" t="n">
        <v>3975.99</v>
      </c>
      <c r="J115" s="29" t="n">
        <v>6862.72</v>
      </c>
      <c r="K115" s="29"/>
      <c r="L115" s="29" t="n">
        <v>3762.44</v>
      </c>
      <c r="M115" s="29" t="n">
        <v>3669.14</v>
      </c>
      <c r="N115" s="29" t="n">
        <v>3498.36</v>
      </c>
      <c r="O115" s="29" t="n">
        <v>1771.65</v>
      </c>
      <c r="P115" s="29" t="n">
        <v>3174.3</v>
      </c>
      <c r="Q115" s="29" t="n">
        <v>3166.95</v>
      </c>
      <c r="R115" s="29" t="n">
        <v>3659.15</v>
      </c>
      <c r="S115" s="29" t="n">
        <v>33540.7</v>
      </c>
    </row>
    <row r="116" customFormat="false" ht="12.4" hidden="false" customHeight="true" outlineLevel="0" collapsed="false">
      <c r="A116" s="26"/>
      <c r="C116" s="27" t="s">
        <v>273</v>
      </c>
      <c r="D116" s="28" t="s">
        <v>274</v>
      </c>
      <c r="E116" s="27"/>
      <c r="G116" s="1" t="s">
        <v>275</v>
      </c>
      <c r="H116" s="29"/>
      <c r="I116" s="29" t="n">
        <v>18</v>
      </c>
      <c r="J116" s="29"/>
      <c r="K116" s="29"/>
      <c r="L116" s="29"/>
      <c r="M116" s="29"/>
      <c r="N116" s="29"/>
      <c r="O116" s="29"/>
      <c r="P116" s="29" t="n">
        <v>3486.99</v>
      </c>
      <c r="Q116" s="29"/>
      <c r="R116" s="29"/>
      <c r="S116" s="29" t="n">
        <v>3504.99</v>
      </c>
    </row>
    <row r="117" customFormat="false" ht="12.4" hidden="false" customHeight="true" outlineLevel="0" collapsed="false">
      <c r="A117" s="26"/>
      <c r="C117" s="27" t="s">
        <v>276</v>
      </c>
      <c r="D117" s="28" t="s">
        <v>277</v>
      </c>
      <c r="E117" s="27"/>
      <c r="G117" s="1" t="s">
        <v>278</v>
      </c>
      <c r="H117" s="29" t="n">
        <v>8523.95</v>
      </c>
      <c r="I117" s="29"/>
      <c r="J117" s="29"/>
      <c r="K117" s="29"/>
      <c r="L117" s="29"/>
      <c r="M117" s="29"/>
      <c r="N117" s="29"/>
      <c r="O117" s="29"/>
      <c r="P117" s="29" t="n">
        <v>2757</v>
      </c>
      <c r="Q117" s="29"/>
      <c r="R117" s="29"/>
      <c r="S117" s="29" t="n">
        <v>11280.95</v>
      </c>
    </row>
    <row r="118" customFormat="false" ht="12.4" hidden="false" customHeight="true" outlineLevel="0" collapsed="false">
      <c r="A118" s="26"/>
      <c r="C118" s="27" t="s">
        <v>279</v>
      </c>
      <c r="D118" s="28" t="s">
        <v>280</v>
      </c>
      <c r="E118" s="27"/>
      <c r="G118" s="1" t="s">
        <v>281</v>
      </c>
      <c r="H118" s="29"/>
      <c r="I118" s="29" t="n">
        <v>131.42</v>
      </c>
      <c r="J118" s="29"/>
      <c r="K118" s="29"/>
      <c r="L118" s="29"/>
      <c r="M118" s="29"/>
      <c r="N118" s="29"/>
      <c r="O118" s="29" t="n">
        <v>27.29</v>
      </c>
      <c r="P118" s="29" t="n">
        <v>202</v>
      </c>
      <c r="Q118" s="29"/>
      <c r="R118" s="29" t="n">
        <v>167.48</v>
      </c>
      <c r="S118" s="29" t="n">
        <v>528.19</v>
      </c>
    </row>
    <row r="119" customFormat="false" ht="12.4" hidden="false" customHeight="true" outlineLevel="0" collapsed="false">
      <c r="A119" s="26"/>
      <c r="C119" s="27" t="s">
        <v>282</v>
      </c>
      <c r="D119" s="28" t="s">
        <v>283</v>
      </c>
      <c r="E119" s="27"/>
      <c r="G119" s="1" t="s">
        <v>284</v>
      </c>
      <c r="H119" s="29"/>
      <c r="I119" s="29"/>
      <c r="J119" s="29"/>
      <c r="K119" s="29" t="n">
        <v>10532.1</v>
      </c>
      <c r="L119" s="29"/>
      <c r="M119" s="29"/>
      <c r="N119" s="29"/>
      <c r="O119" s="29" t="n">
        <v>1.66</v>
      </c>
      <c r="P119" s="29" t="n">
        <v>11481.5</v>
      </c>
      <c r="Q119" s="29"/>
      <c r="R119" s="29" t="n">
        <v>66</v>
      </c>
      <c r="S119" s="29" t="n">
        <v>22081.26</v>
      </c>
    </row>
    <row r="120" customFormat="false" ht="12.4" hidden="false" customHeight="true" outlineLevel="0" collapsed="false">
      <c r="A120" s="26"/>
      <c r="C120" s="27" t="s">
        <v>285</v>
      </c>
      <c r="D120" s="28" t="s">
        <v>286</v>
      </c>
      <c r="E120" s="27"/>
      <c r="G120" s="1" t="s">
        <v>287</v>
      </c>
      <c r="H120" s="29"/>
      <c r="I120" s="29" t="n">
        <v>1.69</v>
      </c>
      <c r="J120" s="29" t="n">
        <v>2.6</v>
      </c>
      <c r="K120" s="29"/>
      <c r="L120" s="29" t="n">
        <v>1.25</v>
      </c>
      <c r="M120" s="29" t="n">
        <v>1.25</v>
      </c>
      <c r="N120" s="29" t="n">
        <v>1.25</v>
      </c>
      <c r="O120" s="29" t="n">
        <v>1.25</v>
      </c>
      <c r="P120" s="29" t="n">
        <v>1.25</v>
      </c>
      <c r="Q120" s="29" t="n">
        <v>1.35</v>
      </c>
      <c r="R120" s="29" t="n">
        <v>1.35</v>
      </c>
      <c r="S120" s="29" t="n">
        <v>13.24</v>
      </c>
    </row>
    <row r="121" customFormat="false" ht="12.4" hidden="false" customHeight="true" outlineLevel="0" collapsed="false">
      <c r="A121" s="26"/>
      <c r="C121" s="27" t="s">
        <v>288</v>
      </c>
      <c r="D121" s="28" t="s">
        <v>289</v>
      </c>
      <c r="E121" s="27"/>
      <c r="G121" s="1" t="s">
        <v>290</v>
      </c>
      <c r="H121" s="29" t="n">
        <v>852.34</v>
      </c>
      <c r="I121" s="29" t="n">
        <v>253.26</v>
      </c>
      <c r="J121" s="29" t="n">
        <v>1133.17</v>
      </c>
      <c r="K121" s="29" t="n">
        <v>243.03</v>
      </c>
      <c r="L121" s="29" t="n">
        <v>256.4</v>
      </c>
      <c r="M121" s="29" t="n">
        <v>1096.89</v>
      </c>
      <c r="N121" s="29" t="n">
        <v>437.2</v>
      </c>
      <c r="O121" s="29" t="n">
        <v>483.88</v>
      </c>
      <c r="P121" s="29" t="n">
        <v>1020.63</v>
      </c>
      <c r="Q121" s="29" t="n">
        <v>247.69</v>
      </c>
      <c r="R121" s="29" t="n">
        <v>244.16</v>
      </c>
      <c r="S121" s="29" t="n">
        <v>6268.65</v>
      </c>
    </row>
    <row r="122" customFormat="false" ht="12.4" hidden="false" customHeight="true" outlineLevel="0" collapsed="false">
      <c r="A122" s="26"/>
      <c r="C122" s="27" t="s">
        <v>291</v>
      </c>
      <c r="D122" s="28" t="s">
        <v>292</v>
      </c>
      <c r="E122" s="27"/>
      <c r="G122" s="1" t="s">
        <v>293</v>
      </c>
      <c r="H122" s="29" t="n">
        <v>0.32</v>
      </c>
      <c r="I122" s="29" t="n">
        <v>3.46</v>
      </c>
      <c r="J122" s="29" t="n">
        <v>6.57</v>
      </c>
      <c r="K122" s="29" t="n">
        <v>0.1</v>
      </c>
      <c r="L122" s="29" t="n">
        <v>0.95</v>
      </c>
      <c r="M122" s="29" t="n">
        <v>6.11</v>
      </c>
      <c r="N122" s="29" t="n">
        <v>2.5</v>
      </c>
      <c r="O122" s="29" t="n">
        <v>2.06</v>
      </c>
      <c r="P122" s="29" t="n">
        <v>1.08</v>
      </c>
      <c r="Q122" s="29" t="n">
        <v>6.69</v>
      </c>
      <c r="R122" s="29" t="n">
        <v>5.77</v>
      </c>
      <c r="S122" s="29" t="n">
        <v>35.61</v>
      </c>
    </row>
    <row r="123" customFormat="false" ht="12.4" hidden="false" customHeight="true" outlineLevel="0" collapsed="false">
      <c r="A123" s="26"/>
      <c r="C123" s="27" t="s">
        <v>294</v>
      </c>
      <c r="D123" s="28" t="s">
        <v>295</v>
      </c>
      <c r="E123" s="27"/>
      <c r="G123" s="1" t="s">
        <v>296</v>
      </c>
      <c r="H123" s="29"/>
      <c r="I123" s="29" t="n">
        <v>350.43</v>
      </c>
      <c r="J123" s="29"/>
      <c r="K123" s="29"/>
      <c r="L123" s="29"/>
      <c r="M123" s="29"/>
      <c r="N123" s="29"/>
      <c r="O123" s="29" t="n">
        <v>189.75</v>
      </c>
      <c r="P123" s="29" t="n">
        <v>33.55</v>
      </c>
      <c r="Q123" s="29" t="n">
        <v>235.2</v>
      </c>
      <c r="R123" s="29"/>
      <c r="S123" s="29" t="n">
        <v>808.93</v>
      </c>
    </row>
    <row r="124" customFormat="false" ht="12.4" hidden="false" customHeight="true" outlineLevel="0" collapsed="false">
      <c r="A124" s="26"/>
      <c r="C124" s="27" t="s">
        <v>297</v>
      </c>
      <c r="D124" s="28" t="s">
        <v>298</v>
      </c>
      <c r="E124" s="27"/>
      <c r="G124" s="1" t="s">
        <v>299</v>
      </c>
      <c r="H124" s="29"/>
      <c r="I124" s="29"/>
      <c r="J124" s="29"/>
      <c r="K124" s="29"/>
      <c r="L124" s="29"/>
      <c r="M124" s="29"/>
      <c r="N124" s="29"/>
      <c r="O124" s="29"/>
      <c r="P124" s="29"/>
      <c r="Q124" s="29" t="n">
        <v>-0.06</v>
      </c>
      <c r="R124" s="29"/>
      <c r="S124" s="29" t="n">
        <v>-0.06</v>
      </c>
    </row>
    <row r="125" customFormat="false" ht="12.4" hidden="false" customHeight="true" outlineLevel="0" collapsed="false">
      <c r="A125" s="26"/>
      <c r="C125" s="27" t="s">
        <v>300</v>
      </c>
      <c r="D125" s="28" t="s">
        <v>301</v>
      </c>
      <c r="E125" s="27"/>
      <c r="G125" s="1" t="s">
        <v>302</v>
      </c>
      <c r="H125" s="29" t="n">
        <v>7139.81</v>
      </c>
      <c r="I125" s="29" t="n">
        <v>7064.18</v>
      </c>
      <c r="J125" s="29" t="n">
        <v>7064.18</v>
      </c>
      <c r="K125" s="29" t="n">
        <v>7064.18</v>
      </c>
      <c r="L125" s="29" t="n">
        <v>6988.55</v>
      </c>
      <c r="M125" s="29" t="n">
        <v>6988.55</v>
      </c>
      <c r="N125" s="29" t="n">
        <v>6988.55</v>
      </c>
      <c r="O125" s="29" t="n">
        <v>6988.55</v>
      </c>
      <c r="P125" s="29" t="n">
        <v>6988.55</v>
      </c>
      <c r="Q125" s="29" t="n">
        <v>6988.55</v>
      </c>
      <c r="R125" s="29" t="n">
        <v>6988.55</v>
      </c>
      <c r="S125" s="29" t="n">
        <v>77252.2</v>
      </c>
    </row>
    <row r="126" customFormat="false" ht="12.4" hidden="false" customHeight="true" outlineLevel="0" collapsed="false">
      <c r="A126" s="26"/>
      <c r="C126" s="27" t="s">
        <v>303</v>
      </c>
      <c r="D126" s="28" t="s">
        <v>304</v>
      </c>
      <c r="E126" s="27"/>
      <c r="G126" s="1" t="s">
        <v>305</v>
      </c>
      <c r="H126" s="29" t="n">
        <v>1.53</v>
      </c>
      <c r="I126" s="29" t="n">
        <v>19.29</v>
      </c>
      <c r="J126" s="29" t="n">
        <v>0.46</v>
      </c>
      <c r="K126" s="29"/>
      <c r="L126" s="29" t="n">
        <v>229.78</v>
      </c>
      <c r="M126" s="29"/>
      <c r="N126" s="29"/>
      <c r="O126" s="29"/>
      <c r="P126" s="29"/>
      <c r="Q126" s="29"/>
      <c r="R126" s="29" t="n">
        <v>245.6</v>
      </c>
      <c r="S126" s="29" t="n">
        <v>496.66</v>
      </c>
    </row>
    <row r="127" customFormat="false" ht="12.4" hidden="false" customHeight="true" outlineLevel="0" collapsed="false">
      <c r="A127" s="26"/>
      <c r="C127" s="27" t="s">
        <v>306</v>
      </c>
      <c r="D127" s="28" t="s">
        <v>307</v>
      </c>
      <c r="E127" s="27"/>
      <c r="G127" s="1" t="s">
        <v>308</v>
      </c>
      <c r="H127" s="29"/>
      <c r="I127" s="29" t="n">
        <v>1.69</v>
      </c>
      <c r="J127" s="29" t="n">
        <v>32.69</v>
      </c>
      <c r="K127" s="29"/>
      <c r="L127" s="29" t="n">
        <v>2.33</v>
      </c>
      <c r="M127" s="29" t="n">
        <v>2.65</v>
      </c>
      <c r="N127" s="29" t="n">
        <v>2.08</v>
      </c>
      <c r="O127" s="29" t="n">
        <v>0.39</v>
      </c>
      <c r="P127" s="29" t="n">
        <v>1.83</v>
      </c>
      <c r="Q127" s="29" t="n">
        <v>0.72</v>
      </c>
      <c r="R127" s="29" t="n">
        <v>7.12</v>
      </c>
      <c r="S127" s="29" t="n">
        <v>51.5</v>
      </c>
    </row>
    <row r="128" customFormat="false" ht="12.4" hidden="false" customHeight="true" outlineLevel="0" collapsed="false">
      <c r="A128" s="26"/>
      <c r="C128" s="27" t="s">
        <v>309</v>
      </c>
      <c r="D128" s="28" t="s">
        <v>310</v>
      </c>
      <c r="E128" s="27"/>
      <c r="G128" s="1" t="s">
        <v>311</v>
      </c>
      <c r="H128" s="29"/>
      <c r="I128" s="29" t="n">
        <v>19.9</v>
      </c>
      <c r="J128" s="29" t="n">
        <v>61.2</v>
      </c>
      <c r="K128" s="29"/>
      <c r="L128" s="29" t="n">
        <v>19.77</v>
      </c>
      <c r="M128" s="29" t="n">
        <v>18.21</v>
      </c>
      <c r="N128" s="29" t="n">
        <v>27.27</v>
      </c>
      <c r="O128" s="29" t="n">
        <v>30.35</v>
      </c>
      <c r="P128" s="29" t="n">
        <v>12.69</v>
      </c>
      <c r="Q128" s="29" t="n">
        <v>17.48</v>
      </c>
      <c r="R128" s="29" t="n">
        <v>20.76</v>
      </c>
      <c r="S128" s="29" t="n">
        <v>227.63</v>
      </c>
    </row>
    <row r="129" customFormat="false" ht="12.4" hidden="false" customHeight="true" outlineLevel="0" collapsed="false">
      <c r="A129" s="26"/>
      <c r="C129" s="27" t="s">
        <v>312</v>
      </c>
      <c r="D129" s="28" t="s">
        <v>313</v>
      </c>
      <c r="E129" s="27"/>
      <c r="G129" s="1" t="s">
        <v>314</v>
      </c>
      <c r="H129" s="29"/>
      <c r="I129" s="29"/>
      <c r="J129" s="29"/>
      <c r="K129" s="29"/>
      <c r="L129" s="29"/>
      <c r="M129" s="29"/>
      <c r="N129" s="29"/>
      <c r="O129" s="29"/>
      <c r="P129" s="29"/>
      <c r="Q129" s="29" t="n">
        <v>797.1</v>
      </c>
      <c r="R129" s="29"/>
      <c r="S129" s="29" t="n">
        <v>797.1</v>
      </c>
    </row>
    <row r="130" customFormat="false" ht="12.4" hidden="false" customHeight="true" outlineLevel="0" collapsed="false">
      <c r="A130" s="26"/>
      <c r="C130" s="27" t="s">
        <v>315</v>
      </c>
      <c r="D130" s="28" t="s">
        <v>316</v>
      </c>
      <c r="E130" s="27"/>
      <c r="G130" s="1" t="s">
        <v>317</v>
      </c>
      <c r="H130" s="29" t="n">
        <v>171.12</v>
      </c>
      <c r="I130" s="29" t="n">
        <v>36.63</v>
      </c>
      <c r="J130" s="29" t="n">
        <v>40.44</v>
      </c>
      <c r="K130" s="29" t="n">
        <v>7.47</v>
      </c>
      <c r="L130" s="29"/>
      <c r="M130" s="29" t="n">
        <v>16.8</v>
      </c>
      <c r="N130" s="29" t="n">
        <v>16.71</v>
      </c>
      <c r="O130" s="29" t="n">
        <v>1069.04</v>
      </c>
      <c r="P130" s="29" t="n">
        <v>12.49</v>
      </c>
      <c r="Q130" s="29" t="n">
        <v>242.53</v>
      </c>
      <c r="R130" s="29" t="n">
        <v>98.77</v>
      </c>
      <c r="S130" s="29" t="n">
        <v>1712</v>
      </c>
    </row>
    <row r="131" customFormat="false" ht="12.4" hidden="false" customHeight="true" outlineLevel="0" collapsed="false">
      <c r="A131" s="26"/>
      <c r="C131" s="27" t="s">
        <v>318</v>
      </c>
      <c r="D131" s="28" t="s">
        <v>319</v>
      </c>
      <c r="E131" s="27"/>
      <c r="G131" s="1" t="s">
        <v>320</v>
      </c>
      <c r="H131" s="29" t="n">
        <v>78.5</v>
      </c>
      <c r="I131" s="29" t="n">
        <v>366.3</v>
      </c>
      <c r="J131" s="29" t="n">
        <v>446.48</v>
      </c>
      <c r="K131" s="29"/>
      <c r="L131" s="29" t="n">
        <v>221.09</v>
      </c>
      <c r="M131" s="29" t="n">
        <v>197.86</v>
      </c>
      <c r="N131" s="29" t="n">
        <v>238.6</v>
      </c>
      <c r="O131" s="29" t="n">
        <v>213.82</v>
      </c>
      <c r="P131" s="29" t="n">
        <v>-5375.91</v>
      </c>
      <c r="Q131" s="29" t="n">
        <v>188.55</v>
      </c>
      <c r="R131" s="29" t="n">
        <v>204.3</v>
      </c>
      <c r="S131" s="29" t="n">
        <v>-3220.41</v>
      </c>
    </row>
    <row r="132" customFormat="false" ht="12.4" hidden="false" customHeight="true" outlineLevel="0" collapsed="false">
      <c r="A132" s="26"/>
      <c r="C132" s="27" t="s">
        <v>321</v>
      </c>
      <c r="D132" s="28" t="s">
        <v>322</v>
      </c>
      <c r="E132" s="27"/>
      <c r="G132" s="1" t="s">
        <v>323</v>
      </c>
      <c r="H132" s="29" t="n">
        <v>7510.45</v>
      </c>
      <c r="I132" s="29" t="n">
        <v>6028.89</v>
      </c>
      <c r="J132" s="29" t="n">
        <v>6406.26</v>
      </c>
      <c r="K132" s="29" t="n">
        <v>6705.03</v>
      </c>
      <c r="L132" s="29" t="n">
        <v>5174.18</v>
      </c>
      <c r="M132" s="29" t="n">
        <v>7667.54</v>
      </c>
      <c r="N132" s="29" t="n">
        <v>10043.58</v>
      </c>
      <c r="O132" s="29" t="n">
        <v>6101.4</v>
      </c>
      <c r="P132" s="29" t="n">
        <v>4449.73</v>
      </c>
      <c r="Q132" s="29" t="n">
        <v>8756.74</v>
      </c>
      <c r="R132" s="29" t="n">
        <v>6611.87</v>
      </c>
      <c r="S132" s="29" t="n">
        <v>75455.67</v>
      </c>
    </row>
    <row r="133" customFormat="false" ht="12.75" hidden="false" customHeight="false" outlineLevel="0" collapsed="false">
      <c r="A133" s="30" t="s">
        <v>324</v>
      </c>
      <c r="B133" s="31"/>
      <c r="C133" s="31"/>
      <c r="D133" s="31"/>
      <c r="E133" s="31"/>
      <c r="F133" s="31"/>
      <c r="G133" s="31"/>
      <c r="H133" s="32" t="n">
        <v>-98060.16</v>
      </c>
      <c r="I133" s="32" t="n">
        <v>-57701.58</v>
      </c>
      <c r="J133" s="32" t="n">
        <v>-29999.45</v>
      </c>
      <c r="K133" s="32" t="n">
        <v>-57591.2</v>
      </c>
      <c r="L133" s="32" t="n">
        <v>-133555.85</v>
      </c>
      <c r="M133" s="32" t="n">
        <v>-125610.37</v>
      </c>
      <c r="N133" s="32" t="n">
        <v>-152705.48</v>
      </c>
      <c r="O133" s="32" t="n">
        <v>-64052.93</v>
      </c>
      <c r="P133" s="32" t="n">
        <v>-128115.91</v>
      </c>
      <c r="Q133" s="32" t="n">
        <v>-132103.55</v>
      </c>
      <c r="R133" s="32" t="n">
        <v>-151633.81</v>
      </c>
      <c r="S133" s="32" t="n">
        <v>-1131130.29</v>
      </c>
    </row>
    <row r="134" customFormat="false" ht="11.25" hidden="false" customHeight="false" outlineLevel="0" collapsed="false">
      <c r="H134" s="33"/>
      <c r="I134" s="33"/>
    </row>
    <row r="135" customFormat="false" ht="12.4" hidden="false" customHeight="true" outlineLevel="0" collapsed="false">
      <c r="A135" s="26" t="s">
        <v>325</v>
      </c>
      <c r="C135" s="27"/>
      <c r="D135" s="28" t="s">
        <v>326</v>
      </c>
      <c r="E135" s="27"/>
      <c r="H135" s="29" t="n">
        <v>-98060.16</v>
      </c>
      <c r="I135" s="29" t="n">
        <v>-57701.58</v>
      </c>
      <c r="J135" s="29" t="n">
        <v>-29999.45</v>
      </c>
      <c r="K135" s="29" t="n">
        <v>-57591.2</v>
      </c>
      <c r="L135" s="29" t="n">
        <v>-133555.85</v>
      </c>
      <c r="M135" s="29" t="n">
        <v>-125610.37</v>
      </c>
      <c r="N135" s="29" t="n">
        <v>-152705.48</v>
      </c>
      <c r="O135" s="29" t="n">
        <v>-64052.93</v>
      </c>
      <c r="P135" s="29" t="n">
        <v>-128115.91</v>
      </c>
      <c r="Q135" s="29" t="n">
        <v>-132103.55</v>
      </c>
      <c r="R135" s="29" t="n">
        <v>-151633.81</v>
      </c>
      <c r="S135" s="29" t="n">
        <v>-1131130.29</v>
      </c>
    </row>
    <row r="136" customFormat="false" ht="12.4" hidden="false" customHeight="true" outlineLevel="0" collapsed="false">
      <c r="A136" s="26"/>
      <c r="C136" s="27"/>
      <c r="D136" s="28" t="s">
        <v>327</v>
      </c>
      <c r="E136" s="27"/>
      <c r="H136" s="29" t="n">
        <v>0</v>
      </c>
      <c r="I136" s="29" t="n">
        <v>0</v>
      </c>
      <c r="J136" s="29" t="n">
        <v>0</v>
      </c>
      <c r="K136" s="29" t="n">
        <v>0</v>
      </c>
      <c r="L136" s="29" t="n">
        <v>0</v>
      </c>
      <c r="M136" s="29" t="n">
        <v>0</v>
      </c>
      <c r="N136" s="29" t="n">
        <v>0</v>
      </c>
      <c r="O136" s="29" t="n">
        <v>0</v>
      </c>
      <c r="P136" s="29" t="n">
        <v>0</v>
      </c>
      <c r="Q136" s="29" t="n">
        <v>0</v>
      </c>
      <c r="R136" s="29" t="n">
        <v>0</v>
      </c>
      <c r="S136" s="29" t="n">
        <v>0</v>
      </c>
    </row>
    <row r="137" customFormat="false" ht="12.4" hidden="false" customHeight="true" outlineLevel="0" collapsed="false">
      <c r="A137" s="26"/>
      <c r="C137" s="27"/>
      <c r="D137" s="28" t="s">
        <v>328</v>
      </c>
      <c r="E137" s="27"/>
      <c r="H137" s="29" t="n">
        <v>-98060.16</v>
      </c>
      <c r="I137" s="29" t="n">
        <v>-57701.58</v>
      </c>
      <c r="J137" s="29" t="n">
        <v>-29999.45</v>
      </c>
      <c r="K137" s="29" t="n">
        <v>-57591.2</v>
      </c>
      <c r="L137" s="29" t="n">
        <v>-133555.85</v>
      </c>
      <c r="M137" s="29" t="n">
        <v>-125610.37</v>
      </c>
      <c r="N137" s="29" t="n">
        <v>-152705.48</v>
      </c>
      <c r="O137" s="29" t="n">
        <v>-64052.93</v>
      </c>
      <c r="P137" s="29" t="n">
        <v>-128115.91</v>
      </c>
      <c r="Q137" s="29" t="n">
        <v>-132103.55</v>
      </c>
      <c r="R137" s="29" t="n">
        <v>-151633.81</v>
      </c>
      <c r="S137" s="29" t="n">
        <v>-1131130.29</v>
      </c>
    </row>
    <row r="138" customFormat="false" ht="12.4" hidden="false" customHeight="true" outlineLevel="0" collapsed="false">
      <c r="A138" s="26"/>
      <c r="C138" s="27"/>
      <c r="D138" s="28" t="s">
        <v>329</v>
      </c>
      <c r="E138" s="27"/>
      <c r="H138" s="29" t="n">
        <v>17.8483</v>
      </c>
      <c r="I138" s="29" t="n">
        <v>10.63703</v>
      </c>
      <c r="J138" s="29" t="n">
        <v>5.243419</v>
      </c>
      <c r="K138" s="29" t="n">
        <v>11.11613</v>
      </c>
      <c r="L138" s="29" t="n">
        <v>24.06363</v>
      </c>
      <c r="M138" s="29" t="n">
        <v>21.57825</v>
      </c>
      <c r="N138" s="29" t="n">
        <v>26.37572</v>
      </c>
      <c r="O138" s="29" t="n">
        <v>11.07724</v>
      </c>
      <c r="P138" s="29" t="n">
        <v>23.50367</v>
      </c>
      <c r="Q138" s="29" t="n">
        <v>28.11412</v>
      </c>
      <c r="R138" s="29" t="n">
        <v>27.32396</v>
      </c>
      <c r="S138" s="29" t="n">
        <v>18.7076901777112</v>
      </c>
    </row>
    <row r="139" customFormat="false" ht="12.4" hidden="false" customHeight="true" outlineLevel="0" collapsed="false">
      <c r="A139" s="26"/>
      <c r="C139" s="27"/>
      <c r="D139" s="28" t="s">
        <v>330</v>
      </c>
      <c r="E139" s="27"/>
      <c r="H139" s="29" t="n">
        <v>-30.44935</v>
      </c>
      <c r="I139" s="29" t="n">
        <v>-39.15069</v>
      </c>
      <c r="J139" s="29" t="n">
        <v>-51.15218</v>
      </c>
      <c r="K139" s="29" t="n">
        <v>-47.29189</v>
      </c>
      <c r="L139" s="29" t="n">
        <v>-33.91837</v>
      </c>
      <c r="M139" s="29" t="n">
        <v>-40.80003</v>
      </c>
      <c r="N139" s="29" t="n">
        <v>-38.44776</v>
      </c>
      <c r="O139" s="29" t="n">
        <v>-47.70777</v>
      </c>
      <c r="P139" s="29" t="n">
        <v>-40.1773</v>
      </c>
      <c r="Q139" s="29" t="n">
        <v>-44.83371</v>
      </c>
      <c r="R139" s="29" t="n">
        <v>-40.33144</v>
      </c>
      <c r="S139" s="29" t="n">
        <v>-41.2653757971346</v>
      </c>
    </row>
    <row r="140" customFormat="false" ht="12.4" hidden="false" customHeight="true" outlineLevel="0" collapsed="false">
      <c r="A140" s="26"/>
      <c r="C140" s="27"/>
      <c r="D140" s="28" t="s">
        <v>331</v>
      </c>
      <c r="E140" s="27"/>
      <c r="H140" s="29" t="n">
        <v>-3.055188</v>
      </c>
      <c r="I140" s="29" t="n">
        <v>-3.367032</v>
      </c>
      <c r="J140" s="29" t="n">
        <v>-4.326222</v>
      </c>
      <c r="K140" s="29" t="n">
        <v>-7.132549</v>
      </c>
      <c r="L140" s="29" t="n">
        <v>-10.12124</v>
      </c>
      <c r="M140" s="29" t="n">
        <v>-8.177954</v>
      </c>
      <c r="N140" s="29" t="n">
        <v>-7.474099</v>
      </c>
      <c r="O140" s="29" t="n">
        <v>-10.15758</v>
      </c>
      <c r="P140" s="29" t="n">
        <v>-11.52431</v>
      </c>
      <c r="Q140" s="29" t="n">
        <v>-10.7278</v>
      </c>
      <c r="R140" s="29" t="n">
        <v>-12.79163</v>
      </c>
      <c r="S140" s="29" t="n">
        <v>-8.44334016282151</v>
      </c>
    </row>
    <row r="141" customFormat="false" ht="12.75" hidden="false" customHeight="false" outlineLevel="0" collapsed="false">
      <c r="A141" s="30"/>
      <c r="B141" s="31"/>
      <c r="C141" s="31"/>
      <c r="D141" s="31"/>
      <c r="E141" s="31"/>
      <c r="F141" s="31"/>
      <c r="G141" s="31"/>
      <c r="H141" s="32" t="n">
        <v>-98060.16</v>
      </c>
      <c r="I141" s="32" t="n">
        <v>-57701.58</v>
      </c>
      <c r="J141" s="32" t="n">
        <v>-29999.45</v>
      </c>
      <c r="K141" s="32" t="n">
        <v>-57591.2</v>
      </c>
      <c r="L141" s="32" t="n">
        <v>-133555.85</v>
      </c>
      <c r="M141" s="32" t="n">
        <v>-125610.37</v>
      </c>
      <c r="N141" s="32" t="n">
        <v>-152705.48</v>
      </c>
      <c r="O141" s="32" t="n">
        <v>-64052.93</v>
      </c>
      <c r="P141" s="32" t="n">
        <v>-128115.91</v>
      </c>
      <c r="Q141" s="32" t="n">
        <v>-132103.55</v>
      </c>
      <c r="R141" s="32" t="n">
        <v>-151633.81</v>
      </c>
      <c r="S141" s="32"/>
    </row>
    <row r="142" customFormat="false" ht="11.25" hidden="false" customHeight="false" outlineLevel="0" collapsed="false">
      <c r="H142" s="33"/>
      <c r="I142" s="33"/>
    </row>
  </sheetData>
  <mergeCells count="4">
    <mergeCell ref="B1:P2"/>
    <mergeCell ref="B3:P3"/>
    <mergeCell ref="A4:F4"/>
    <mergeCell ref="A5:F5"/>
  </mergeCells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L&amp;8P2 Energy Solutions - Qbyte Optix Performance Reporting&amp;R&amp;8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6.7"/>
    <col collapsed="false" customWidth="true" hidden="false" outlineLevel="0" max="3" min="2" style="34" width="24.7"/>
    <col collapsed="false" customWidth="true" hidden="false" outlineLevel="0" max="4" min="4" style="34" width="76.7"/>
    <col collapsed="false" customWidth="true" hidden="false" outlineLevel="0" max="5" min="5" style="34" width="16.7"/>
    <col collapsed="false" customWidth="true" hidden="false" outlineLevel="0" max="6" min="6" style="34" width="14.7"/>
    <col collapsed="false" customWidth="false" hidden="false" outlineLevel="0" max="257" min="7" style="34" width="9.14"/>
  </cols>
  <sheetData>
    <row r="1" customFormat="false" ht="12.4" hidden="false" customHeight="true" outlineLevel="0" collapsed="false">
      <c r="C1" s="35" t="s">
        <v>332</v>
      </c>
      <c r="D1" s="35"/>
      <c r="E1" s="3" t="n">
        <v>44581.7760459954</v>
      </c>
    </row>
    <row r="2" customFormat="false" ht="12.4" hidden="false" customHeight="true" outlineLevel="0" collapsed="false">
      <c r="C2" s="35"/>
      <c r="D2" s="35"/>
      <c r="E2" s="5" t="n">
        <v>44581.7760459954</v>
      </c>
    </row>
    <row r="3" s="9" customFormat="true" ht="12.4" hidden="false" customHeight="true" outlineLevel="0" collapsed="false">
      <c r="C3" s="36"/>
      <c r="D3" s="36"/>
      <c r="E3" s="37" t="s">
        <v>333</v>
      </c>
    </row>
    <row r="4" customFormat="false" ht="12.4" hidden="false" customHeight="true" outlineLevel="0" collapsed="false"/>
    <row r="5" customFormat="false" ht="13.7" hidden="false" customHeight="true" outlineLevel="0" collapsed="false">
      <c r="A5" s="14" t="s">
        <v>334</v>
      </c>
      <c r="B5" s="14"/>
      <c r="C5" s="14"/>
      <c r="D5" s="14"/>
      <c r="E5" s="14"/>
      <c r="F5" s="38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</row>
    <row r="6" customFormat="false" ht="12.4" hidden="false" customHeight="true" outlineLevel="0" collapsed="false">
      <c r="B6" s="40" t="s">
        <v>335</v>
      </c>
      <c r="C6" s="40"/>
      <c r="D6" s="41"/>
      <c r="E6" s="41"/>
      <c r="F6" s="41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</row>
    <row r="7" customFormat="false" ht="12.4" hidden="false" customHeight="true" outlineLevel="0" collapsed="false">
      <c r="B7" s="40" t="s">
        <v>336</v>
      </c>
      <c r="C7" s="40"/>
      <c r="D7" s="41"/>
      <c r="E7" s="41"/>
      <c r="F7" s="41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</row>
    <row r="8" customFormat="false" ht="12.4" hidden="false" customHeight="true" outlineLevel="0" collapsed="false">
      <c r="B8" s="40" t="s">
        <v>337</v>
      </c>
      <c r="C8" s="40"/>
      <c r="D8" s="41" t="s">
        <v>338</v>
      </c>
      <c r="E8" s="41"/>
      <c r="F8" s="41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</row>
    <row r="9" customFormat="false" ht="12.4" hidden="false" customHeight="true" outlineLevel="0" collapsed="false">
      <c r="B9" s="40" t="s">
        <v>339</v>
      </c>
      <c r="C9" s="40"/>
      <c r="D9" s="41" t="s">
        <v>340</v>
      </c>
      <c r="E9" s="41"/>
      <c r="F9" s="41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</row>
    <row r="10" customFormat="false" ht="12.4" hidden="false" customHeight="true" outlineLevel="0" collapsed="false">
      <c r="B10" s="40" t="s">
        <v>341</v>
      </c>
      <c r="C10" s="40"/>
      <c r="D10" s="41" t="s">
        <v>342</v>
      </c>
      <c r="E10" s="41"/>
      <c r="F10" s="41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</row>
    <row r="11" customFormat="false" ht="12.4" hidden="false" customHeight="true" outlineLevel="0" collapsed="false">
      <c r="B11" s="40" t="s">
        <v>343</v>
      </c>
      <c r="C11" s="40"/>
      <c r="D11" s="41" t="s">
        <v>344</v>
      </c>
      <c r="E11" s="41"/>
      <c r="F11" s="41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</row>
    <row r="12" customFormat="false" ht="12.4" hidden="false" customHeight="true" outlineLevel="0" collapsed="false">
      <c r="B12" s="40" t="s">
        <v>345</v>
      </c>
      <c r="C12" s="40"/>
      <c r="D12" s="41" t="s">
        <v>346</v>
      </c>
      <c r="E12" s="41"/>
      <c r="F12" s="41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</row>
    <row r="13" customFormat="false" ht="12.4" hidden="false" customHeight="true" outlineLevel="0" collapsed="false">
      <c r="B13" s="40" t="s">
        <v>347</v>
      </c>
      <c r="C13" s="40"/>
      <c r="D13" s="41"/>
      <c r="E13" s="41"/>
      <c r="F13" s="41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</row>
    <row r="14" customFormat="false" ht="12.4" hidden="false" customHeight="true" outlineLevel="0" collapsed="false">
      <c r="B14" s="40" t="s">
        <v>348</v>
      </c>
      <c r="C14" s="40"/>
      <c r="D14" s="41" t="s">
        <v>349</v>
      </c>
      <c r="E14" s="41"/>
      <c r="F14" s="41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</row>
    <row r="15" customFormat="false" ht="12.4" hidden="false" customHeight="true" outlineLevel="0" collapsed="false">
      <c r="B15" s="40" t="s">
        <v>350</v>
      </c>
      <c r="C15" s="40"/>
      <c r="D15" s="41" t="s">
        <v>351</v>
      </c>
      <c r="E15" s="41"/>
      <c r="F15" s="41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</row>
    <row r="16" customFormat="false" ht="12.4" hidden="false" customHeight="true" outlineLevel="0" collapsed="false">
      <c r="B16" s="40" t="s">
        <v>352</v>
      </c>
      <c r="C16" s="40"/>
      <c r="D16" s="41" t="s">
        <v>353</v>
      </c>
      <c r="E16" s="41"/>
      <c r="F16" s="41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</row>
    <row r="17" customFormat="false" ht="12.4" hidden="false" customHeight="true" outlineLevel="0" collapsed="false">
      <c r="B17" s="40" t="s">
        <v>354</v>
      </c>
      <c r="C17" s="40"/>
      <c r="D17" s="41"/>
      <c r="E17" s="41"/>
      <c r="F17" s="41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</row>
    <row r="18" customFormat="false" ht="12.4" hidden="false" customHeight="true" outlineLevel="0" collapsed="false">
      <c r="B18" s="40" t="s">
        <v>355</v>
      </c>
      <c r="C18" s="40"/>
      <c r="D18" s="41" t="s">
        <v>356</v>
      </c>
      <c r="E18" s="41"/>
      <c r="F18" s="41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</row>
    <row r="19" customFormat="false" ht="12.4" hidden="false" customHeight="true" outlineLevel="0" collapsed="false">
      <c r="B19" s="40" t="s">
        <v>357</v>
      </c>
      <c r="C19" s="40"/>
      <c r="D19" s="41"/>
      <c r="E19" s="41"/>
      <c r="F19" s="41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</row>
    <row r="20" customFormat="false" ht="12.4" hidden="false" customHeight="true" outlineLevel="0" collapsed="false">
      <c r="B20" s="40" t="s">
        <v>358</v>
      </c>
      <c r="C20" s="40"/>
      <c r="D20" s="41"/>
      <c r="E20" s="41"/>
      <c r="F20" s="41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</row>
    <row r="21" customFormat="false" ht="12.4" hidden="false" customHeight="true" outlineLevel="0" collapsed="false">
      <c r="B21" s="40" t="s">
        <v>359</v>
      </c>
      <c r="C21" s="40"/>
      <c r="D21" s="41" t="s">
        <v>360</v>
      </c>
      <c r="E21" s="41"/>
      <c r="F21" s="41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</row>
    <row r="22" customFormat="false" ht="12.4" hidden="false" customHeight="true" outlineLevel="0" collapsed="false">
      <c r="B22" s="40" t="s">
        <v>361</v>
      </c>
      <c r="C22" s="40"/>
      <c r="D22" s="41" t="s">
        <v>362</v>
      </c>
      <c r="E22" s="41"/>
      <c r="F22" s="41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</row>
    <row r="23" customFormat="false" ht="12.4" hidden="false" customHeight="true" outlineLevel="0" collapsed="false">
      <c r="B23" s="40" t="s">
        <v>363</v>
      </c>
      <c r="C23" s="40"/>
      <c r="D23" s="41" t="s">
        <v>364</v>
      </c>
      <c r="E23" s="41"/>
      <c r="F23" s="41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</row>
    <row r="24" customFormat="false" ht="12.4" hidden="false" customHeight="true" outlineLevel="0" collapsed="false">
      <c r="B24" s="40" t="s">
        <v>365</v>
      </c>
      <c r="C24" s="40"/>
      <c r="D24" s="41" t="s">
        <v>366</v>
      </c>
      <c r="E24" s="41"/>
      <c r="F24" s="41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</row>
    <row r="25" customFormat="false" ht="12.4" hidden="false" customHeight="true" outlineLevel="0" collapsed="false">
      <c r="B25" s="40" t="s">
        <v>367</v>
      </c>
      <c r="C25" s="40"/>
      <c r="D25" s="41"/>
      <c r="E25" s="41"/>
      <c r="F25" s="41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</row>
    <row r="26" customFormat="false" ht="12.4" hidden="false" customHeight="true" outlineLevel="0" collapsed="false">
      <c r="B26" s="40" t="s">
        <v>368</v>
      </c>
      <c r="C26" s="40"/>
      <c r="D26" s="41"/>
      <c r="E26" s="41"/>
      <c r="F26" s="41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</row>
    <row r="27" customFormat="false" ht="12.4" hidden="false" customHeight="true" outlineLevel="0" collapsed="false">
      <c r="B27" s="40" t="s">
        <v>369</v>
      </c>
      <c r="C27" s="40"/>
      <c r="D27" s="41"/>
      <c r="E27" s="41"/>
      <c r="F27" s="41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</row>
    <row r="28" customFormat="false" ht="12.4" hidden="false" customHeight="true" outlineLevel="0" collapsed="false">
      <c r="B28" s="40" t="s">
        <v>370</v>
      </c>
      <c r="C28" s="40"/>
      <c r="D28" s="41" t="s">
        <v>371</v>
      </c>
      <c r="E28" s="41"/>
      <c r="F28" s="41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</row>
    <row r="29" customFormat="false" ht="12.4" hidden="false" customHeight="true" outlineLevel="0" collapsed="false">
      <c r="B29" s="40" t="s">
        <v>372</v>
      </c>
      <c r="C29" s="40"/>
      <c r="D29" s="41" t="s">
        <v>373</v>
      </c>
      <c r="E29" s="41"/>
      <c r="F29" s="41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</row>
    <row r="30" customFormat="false" ht="12.4" hidden="false" customHeight="true" outlineLevel="0" collapsed="false">
      <c r="B30" s="40" t="s">
        <v>374</v>
      </c>
      <c r="C30" s="40"/>
      <c r="D30" s="41"/>
      <c r="E30" s="41"/>
      <c r="F30" s="41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</row>
    <row r="31" customFormat="false" ht="12.4" hidden="false" customHeight="true" outlineLevel="0" collapsed="false">
      <c r="B31" s="40" t="s">
        <v>375</v>
      </c>
      <c r="C31" s="40"/>
      <c r="D31" s="41" t="s">
        <v>376</v>
      </c>
      <c r="E31" s="41"/>
      <c r="F31" s="41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</row>
    <row r="32" customFormat="false" ht="12.4" hidden="false" customHeight="true" outlineLevel="0" collapsed="false">
      <c r="B32" s="40" t="s">
        <v>377</v>
      </c>
      <c r="C32" s="40"/>
      <c r="D32" s="41" t="s">
        <v>378</v>
      </c>
      <c r="E32" s="41"/>
      <c r="F32" s="41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</row>
    <row r="33" customFormat="false" ht="12.4" hidden="false" customHeight="true" outlineLevel="0" collapsed="false">
      <c r="B33" s="40" t="s">
        <v>379</v>
      </c>
      <c r="C33" s="40"/>
      <c r="D33" s="41" t="s">
        <v>376</v>
      </c>
      <c r="E33" s="41"/>
      <c r="F33" s="41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</row>
    <row r="34" customFormat="false" ht="12.4" hidden="false" customHeight="true" outlineLevel="0" collapsed="false">
      <c r="B34" s="40" t="s">
        <v>380</v>
      </c>
      <c r="C34" s="40"/>
      <c r="D34" s="41" t="s">
        <v>381</v>
      </c>
      <c r="E34" s="41"/>
      <c r="F34" s="41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</row>
    <row r="35" customFormat="false" ht="12.4" hidden="false" customHeight="true" outlineLevel="0" collapsed="false">
      <c r="B35" s="40" t="s">
        <v>382</v>
      </c>
      <c r="C35" s="40"/>
      <c r="D35" s="41" t="s">
        <v>376</v>
      </c>
      <c r="E35" s="41"/>
      <c r="F35" s="41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</row>
    <row r="36" customFormat="false" ht="12.4" hidden="false" customHeight="true" outlineLevel="0" collapsed="false">
      <c r="B36" s="40" t="s">
        <v>383</v>
      </c>
      <c r="C36" s="40"/>
      <c r="D36" s="41"/>
      <c r="E36" s="41"/>
      <c r="F36" s="41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</row>
    <row r="37" customFormat="false" ht="12.4" hidden="false" customHeight="true" outlineLevel="0" collapsed="false">
      <c r="B37" s="40" t="s">
        <v>384</v>
      </c>
      <c r="C37" s="40"/>
      <c r="D37" s="41" t="s">
        <v>385</v>
      </c>
      <c r="E37" s="41"/>
      <c r="F37" s="41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</row>
    <row r="38" customFormat="false" ht="12.4" hidden="false" customHeight="true" outlineLevel="0" collapsed="false">
      <c r="B38" s="40" t="s">
        <v>386</v>
      </c>
      <c r="C38" s="40"/>
      <c r="D38" s="41" t="s">
        <v>385</v>
      </c>
      <c r="E38" s="41"/>
      <c r="F38" s="41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</row>
    <row r="39" customFormat="false" ht="12.4" hidden="false" customHeight="true" outlineLevel="0" collapsed="false">
      <c r="B39" s="40" t="s">
        <v>387</v>
      </c>
      <c r="C39" s="40"/>
      <c r="D39" s="41" t="s">
        <v>388</v>
      </c>
      <c r="E39" s="41"/>
      <c r="F39" s="41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</row>
    <row r="40" customFormat="false" ht="12.4" hidden="false" customHeight="true" outlineLevel="0" collapsed="false">
      <c r="B40" s="40" t="s">
        <v>389</v>
      </c>
      <c r="C40" s="40"/>
      <c r="D40" s="41"/>
      <c r="E40" s="41"/>
      <c r="F40" s="41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</row>
    <row r="41" customFormat="false" ht="12.4" hidden="false" customHeight="true" outlineLevel="0" collapsed="false">
      <c r="B41" s="40" t="s">
        <v>390</v>
      </c>
      <c r="C41" s="40"/>
      <c r="D41" s="41" t="s">
        <v>391</v>
      </c>
      <c r="E41" s="41"/>
      <c r="F41" s="41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customFormat="false" ht="12.4" hidden="false" customHeight="true" outlineLevel="0" collapsed="false">
      <c r="B42" s="40" t="s">
        <v>392</v>
      </c>
      <c r="C42" s="40"/>
      <c r="D42" s="41" t="s">
        <v>391</v>
      </c>
      <c r="E42" s="41"/>
      <c r="F42" s="41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</row>
    <row r="43" customFormat="false" ht="12.4" hidden="false" customHeight="true" outlineLevel="0" collapsed="false">
      <c r="B43" s="40" t="s">
        <v>393</v>
      </c>
      <c r="C43" s="40"/>
      <c r="D43" s="41" t="s">
        <v>394</v>
      </c>
      <c r="E43" s="41"/>
      <c r="F43" s="41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</row>
    <row r="44" customFormat="false" ht="12.4" hidden="false" customHeight="true" outlineLevel="0" collapsed="false">
      <c r="B44" s="40" t="s">
        <v>395</v>
      </c>
      <c r="C44" s="40"/>
      <c r="D44" s="41" t="s">
        <v>396</v>
      </c>
      <c r="E44" s="41"/>
      <c r="F44" s="41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</row>
    <row r="45" customFormat="false" ht="12.4" hidden="false" customHeight="true" outlineLevel="0" collapsed="false">
      <c r="B45" s="40" t="s">
        <v>397</v>
      </c>
      <c r="C45" s="40"/>
      <c r="D45" s="41" t="s">
        <v>398</v>
      </c>
      <c r="E45" s="41"/>
      <c r="F45" s="41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</row>
    <row r="46" customFormat="false" ht="12.4" hidden="false" customHeight="true" outlineLevel="0" collapsed="false">
      <c r="B46" s="40"/>
      <c r="C46" s="40"/>
      <c r="D46" s="41"/>
      <c r="E46" s="41"/>
      <c r="F46" s="41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</row>
    <row r="47" customFormat="false" ht="12.4" hidden="false" customHeight="true" outlineLevel="0" collapsed="false">
      <c r="B47" s="40" t="s">
        <v>399</v>
      </c>
      <c r="C47" s="40"/>
      <c r="D47" s="41" t="s">
        <v>400</v>
      </c>
      <c r="E47" s="41"/>
      <c r="F47" s="41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</row>
    <row r="48" customFormat="false" ht="12.4" hidden="false" customHeight="true" outlineLevel="0" collapsed="false">
      <c r="B48" s="40" t="s">
        <v>401</v>
      </c>
      <c r="C48" s="40"/>
      <c r="D48" s="41" t="s">
        <v>402</v>
      </c>
      <c r="E48" s="41"/>
      <c r="F48" s="41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</row>
    <row r="49" customFormat="false" ht="12.4" hidden="false" customHeight="true" outlineLevel="0" collapsed="false">
      <c r="B49" s="40" t="s">
        <v>403</v>
      </c>
      <c r="C49" s="40"/>
      <c r="D49" s="41" t="s">
        <v>376</v>
      </c>
      <c r="E49" s="41"/>
      <c r="F49" s="41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</row>
    <row r="50" customFormat="false" ht="12.4" hidden="false" customHeight="true" outlineLevel="0" collapsed="false">
      <c r="B50" s="40" t="s">
        <v>404</v>
      </c>
      <c r="C50" s="40"/>
      <c r="D50" s="41" t="s">
        <v>405</v>
      </c>
      <c r="E50" s="41"/>
      <c r="F50" s="41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</row>
  </sheetData>
  <mergeCells count="48">
    <mergeCell ref="C1:D2"/>
    <mergeCell ref="C3:D3"/>
    <mergeCell ref="A5:E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</mergeCells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2 Energy Solutions - Qbyte Optix Performance Reporting&amp;R&amp;8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17:25:48Z</dcterms:created>
  <dc:creator>JBorowski@p2energysolutions.com</dc:creator>
  <dc:description/>
  <dc:language>en-US</dc:language>
  <cp:lastModifiedBy>Wendy</cp:lastModifiedBy>
  <cp:lastPrinted>2009-01-12T20:09:07Z</cp:lastPrinted>
  <dcterms:modified xsi:type="dcterms:W3CDTF">2022-01-21T01:40:03Z</dcterms:modified>
  <cp:revision>0</cp:revision>
  <dc:subject/>
  <dc:title/>
</cp:coreProperties>
</file>